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733">
  <si>
    <t xml:space="preserve">Pick and Place File</t>
  </si>
  <si>
    <t xml:space="preserve">Legend for column headings</t>
  </si>
  <si>
    <t xml:space="preserve">EVM,</t>
  </si>
  <si>
    <t xml:space="preserve">ADS8688</t>
  </si>
  <si>
    <t xml:space="preserve">&lt;Parameter PRJ_Title3 not found&gt;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DS8688 EVM 6573934C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3934</t>
  </si>
  <si>
    <t xml:space="preserve">Layer:</t>
  </si>
  <si>
    <t xml:space="preserve">Top or Bottom of PCB, or None</t>
  </si>
  <si>
    <t xml:space="preserve">PCB CopperRev:</t>
  </si>
  <si>
    <t xml:space="preserve">C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3/12/2014 2:36:13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1</t>
  </si>
  <si>
    <t xml:space="preserve">SO8</t>
  </si>
  <si>
    <t xml:space="preserve">Bottom</t>
  </si>
  <si>
    <t xml:space="preserve">90</t>
  </si>
  <si>
    <t xml:space="preserve">3500</t>
  </si>
  <si>
    <t xml:space="preserve">168</t>
  </si>
  <si>
    <t xml:space="preserve">168.5</t>
  </si>
  <si>
    <t xml:space="preserve">3575</t>
  </si>
  <si>
    <t xml:space="preserve">73.5</t>
  </si>
  <si>
    <t xml:space="preserve">88.9</t>
  </si>
  <si>
    <t xml:space="preserve">4.2672</t>
  </si>
  <si>
    <t xml:space="preserve">4.2799</t>
  </si>
  <si>
    <t xml:space="preserve">90.805</t>
  </si>
  <si>
    <t xml:space="preserve">1.8669</t>
  </si>
  <si>
    <t xml:space="preserve">U10</t>
  </si>
  <si>
    <t xml:space="preserve">DGN-8</t>
  </si>
  <si>
    <t xml:space="preserve">0</t>
  </si>
  <si>
    <t xml:space="preserve">2767.716</t>
  </si>
  <si>
    <t xml:space="preserve">1486.378</t>
  </si>
  <si>
    <t xml:space="preserve">2683.071</t>
  </si>
  <si>
    <t xml:space="preserve">1447.992</t>
  </si>
  <si>
    <t xml:space="preserve">70.3</t>
  </si>
  <si>
    <t xml:space="preserve">37.754</t>
  </si>
  <si>
    <t xml:space="preserve">68.15</t>
  </si>
  <si>
    <t xml:space="preserve">36.779</t>
  </si>
  <si>
    <t xml:space="preserve">U9</t>
  </si>
  <si>
    <t xml:space="preserve">DGQ-10</t>
  </si>
  <si>
    <t xml:space="preserve">Top</t>
  </si>
  <si>
    <t xml:space="preserve">2939.999</t>
  </si>
  <si>
    <t xml:space="preserve">250</t>
  </si>
  <si>
    <t xml:space="preserve">2940</t>
  </si>
  <si>
    <t xml:space="preserve">2900.63</t>
  </si>
  <si>
    <t xml:space="preserve">169.291</t>
  </si>
  <si>
    <t xml:space="preserve">74.676</t>
  </si>
  <si>
    <t xml:space="preserve">6.35</t>
  </si>
  <si>
    <t xml:space="preserve">73.676</t>
  </si>
  <si>
    <t xml:space="preserve">4.3</t>
  </si>
  <si>
    <t xml:space="preserve">U8</t>
  </si>
  <si>
    <t xml:space="preserve">SOT23-6</t>
  </si>
  <si>
    <t xml:space="preserve">2168.5</t>
  </si>
  <si>
    <t xml:space="preserve">520</t>
  </si>
  <si>
    <t xml:space="preserve">2170</t>
  </si>
  <si>
    <t xml:space="preserve">2125</t>
  </si>
  <si>
    <t xml:space="preserve">483</t>
  </si>
  <si>
    <t xml:space="preserve">55.0799</t>
  </si>
  <si>
    <t xml:space="preserve">13.208</t>
  </si>
  <si>
    <t xml:space="preserve">55.118</t>
  </si>
  <si>
    <t xml:space="preserve">53.975</t>
  </si>
  <si>
    <t xml:space="preserve">12.2682</t>
  </si>
  <si>
    <t xml:space="preserve">U6, U7</t>
  </si>
  <si>
    <t xml:space="preserve">1289.999, 2767.716</t>
  </si>
  <si>
    <t xml:space="preserve">580, 1706.378</t>
  </si>
  <si>
    <t xml:space="preserve">1205.354, 2683.071</t>
  </si>
  <si>
    <t xml:space="preserve">541.614, 1667.992</t>
  </si>
  <si>
    <t xml:space="preserve">32.766, 70.3</t>
  </si>
  <si>
    <t xml:space="preserve">14.732, 43.342</t>
  </si>
  <si>
    <t xml:space="preserve">30.616, 68.15</t>
  </si>
  <si>
    <t xml:space="preserve">13.757, 42.367</t>
  </si>
  <si>
    <t xml:space="preserve">U4, U5</t>
  </si>
  <si>
    <t xml:space="preserve">DGK-8</t>
  </si>
  <si>
    <t xml:space="preserve">1110</t>
  </si>
  <si>
    <t xml:space="preserve">1880, 1370</t>
  </si>
  <si>
    <t xml:space="preserve">1148.386</t>
  </si>
  <si>
    <t xml:space="preserve">1781.575, 1271.575</t>
  </si>
  <si>
    <t xml:space="preserve">28.194</t>
  </si>
  <si>
    <t xml:space="preserve">47.752, 34.798</t>
  </si>
  <si>
    <t xml:space="preserve">29.169</t>
  </si>
  <si>
    <t xml:space="preserve">45.252, 32.298</t>
  </si>
  <si>
    <t xml:space="preserve">U3</t>
  </si>
  <si>
    <t xml:space="preserve">SOT23-5P</t>
  </si>
  <si>
    <t xml:space="preserve">1518.5</t>
  </si>
  <si>
    <t xml:space="preserve">1620</t>
  </si>
  <si>
    <t xml:space="preserve">1520</t>
  </si>
  <si>
    <t xml:space="preserve">1475</t>
  </si>
  <si>
    <t xml:space="preserve">1657</t>
  </si>
  <si>
    <t xml:space="preserve">38.5699</t>
  </si>
  <si>
    <t xml:space="preserve">41.148</t>
  </si>
  <si>
    <t xml:space="preserve">38.608</t>
  </si>
  <si>
    <t xml:space="preserve">37.465</t>
  </si>
  <si>
    <t xml:space="preserve">42.0878</t>
  </si>
  <si>
    <t xml:space="preserve">U2</t>
  </si>
  <si>
    <t xml:space="preserve">DBT0038A_M</t>
  </si>
  <si>
    <t xml:space="preserve">270</t>
  </si>
  <si>
    <t xml:space="preserve">1860</t>
  </si>
  <si>
    <t xml:space="preserve">2037.165</t>
  </si>
  <si>
    <t xml:space="preserve">1731.22</t>
  </si>
  <si>
    <t xml:space="preserve">47.244</t>
  </si>
  <si>
    <t xml:space="preserve">51.744</t>
  </si>
  <si>
    <t xml:space="preserve">43.973</t>
  </si>
  <si>
    <t xml:space="preserve">U1</t>
  </si>
  <si>
    <t xml:space="preserve">DBV0005A_N</t>
  </si>
  <si>
    <t xml:space="preserve">2310</t>
  </si>
  <si>
    <t xml:space="preserve">2190</t>
  </si>
  <si>
    <t xml:space="preserve">2272.598</t>
  </si>
  <si>
    <t xml:space="preserve">2142.756</t>
  </si>
  <si>
    <t xml:space="preserve">58.674</t>
  </si>
  <si>
    <t xml:space="preserve">55.626</t>
  </si>
  <si>
    <t xml:space="preserve">57.724</t>
  </si>
  <si>
    <t xml:space="preserve">54.426</t>
  </si>
  <si>
    <t xml:space="preserve">TP17</t>
  </si>
  <si>
    <t xml:space="preserve">Keystone5000</t>
  </si>
  <si>
    <t xml:space="preserve">2205</t>
  </si>
  <si>
    <t xml:space="preserve">750</t>
  </si>
  <si>
    <t xml:space="preserve">56.007</t>
  </si>
  <si>
    <t xml:space="preserve">19.05</t>
  </si>
  <si>
    <t xml:space="preserve">TP16</t>
  </si>
  <si>
    <t xml:space="preserve">600</t>
  </si>
  <si>
    <t xml:space="preserve">2300</t>
  </si>
  <si>
    <t xml:space="preserve">15.24</t>
  </si>
  <si>
    <t xml:space="preserve">58.42</t>
  </si>
  <si>
    <t xml:space="preserve">TP15</t>
  </si>
  <si>
    <t xml:space="preserve">2330</t>
  </si>
  <si>
    <t xml:space="preserve">1450</t>
  </si>
  <si>
    <t xml:space="preserve">59.182</t>
  </si>
  <si>
    <t xml:space="preserve">36.83</t>
  </si>
  <si>
    <t xml:space="preserve">TP14</t>
  </si>
  <si>
    <t xml:space="preserve">1810</t>
  </si>
  <si>
    <t xml:space="preserve">500</t>
  </si>
  <si>
    <t xml:space="preserve">45.974</t>
  </si>
  <si>
    <t xml:space="preserve">12.7</t>
  </si>
  <si>
    <t xml:space="preserve">TP13</t>
  </si>
  <si>
    <t xml:space="preserve">1660</t>
  </si>
  <si>
    <t xml:space="preserve">42.164</t>
  </si>
  <si>
    <t xml:space="preserve">TP12</t>
  </si>
  <si>
    <t xml:space="preserve">950</t>
  </si>
  <si>
    <t xml:space="preserve">710</t>
  </si>
  <si>
    <t xml:space="preserve">24.13</t>
  </si>
  <si>
    <t xml:space="preserve">18.034</t>
  </si>
  <si>
    <t xml:space="preserve">TP11</t>
  </si>
  <si>
    <t xml:space="preserve">Keystone5001</t>
  </si>
  <si>
    <t xml:space="preserve">2450</t>
  </si>
  <si>
    <t xml:space="preserve">62.23</t>
  </si>
  <si>
    <t xml:space="preserve">TP10</t>
  </si>
  <si>
    <t xml:space="preserve">Keystone5002</t>
  </si>
  <si>
    <t xml:space="preserve">1840</t>
  </si>
  <si>
    <t xml:space="preserve">46.736</t>
  </si>
  <si>
    <t xml:space="preserve">TP9</t>
  </si>
  <si>
    <t xml:space="preserve">3480</t>
  </si>
  <si>
    <t xml:space="preserve">470</t>
  </si>
  <si>
    <t xml:space="preserve">88.392</t>
  </si>
  <si>
    <t xml:space="preserve">11.938</t>
  </si>
  <si>
    <t xml:space="preserve">TP8</t>
  </si>
  <si>
    <t xml:space="preserve">800</t>
  </si>
  <si>
    <t xml:space="preserve">20.32</t>
  </si>
  <si>
    <t xml:space="preserve">TP7</t>
  </si>
  <si>
    <t xml:space="preserve">1130</t>
  </si>
  <si>
    <t xml:space="preserve">28.702</t>
  </si>
  <si>
    <t xml:space="preserve">TP6</t>
  </si>
  <si>
    <t xml:space="preserve">1240</t>
  </si>
  <si>
    <t xml:space="preserve">31.496</t>
  </si>
  <si>
    <t xml:space="preserve">TP5</t>
  </si>
  <si>
    <t xml:space="preserve">910</t>
  </si>
  <si>
    <t xml:space="preserve">23.114</t>
  </si>
  <si>
    <t xml:space="preserve">TP4</t>
  </si>
  <si>
    <t xml:space="preserve">1020</t>
  </si>
  <si>
    <t xml:space="preserve">25.908</t>
  </si>
  <si>
    <t xml:space="preserve">TP3</t>
  </si>
  <si>
    <t xml:space="preserve">580</t>
  </si>
  <si>
    <t xml:space="preserve">14.732</t>
  </si>
  <si>
    <t xml:space="preserve">TP2</t>
  </si>
  <si>
    <t xml:space="preserve">690</t>
  </si>
  <si>
    <t xml:space="preserve">17.526</t>
  </si>
  <si>
    <t xml:space="preserve">SH-J2, SH-J3, SH-J4, SH-J5, SH-J6, SH-J8, SH-J9, SH-J10, SH-J11, SH-J12, SH-J13, SH-J14, SH-J15, SH-J16, SH-J17, SH-J21, SH-J22, SH-J23, SH-J24, SH-J25, SH-J26, SH-J27, SH-J28, SH-J29, SH-J30, SH-J31</t>
  </si>
  <si>
    <t xml:space="preserve">SNT-100-BK-G</t>
  </si>
  <si>
    <t xml:space="preserve">90, 90, 90, 90, 90, 90, 90, 90, 90, 0, 180, 90, 180, 180, 90, 180, 180, 180, 180, 180, 0, 0, 0, 0, 180, 180</t>
  </si>
  <si>
    <t xml:space="preserve">2560, 2800, 2680, 2440, 1990, 1320, 1320, 1320, 1320, 1370, 1670, 2040, 780, 130, 3170, 3280, 130, 130, 130, 780, 130, 130, 130, 130, 780, 780</t>
  </si>
  <si>
    <t xml:space="preserve">2190, 2190, 2190, 2190, 2190, 2140, 1200, 1830, 1510, 730, 730, 890, 1420, 1710, 160, 1425, 1820, 1930, 2040, 1830, 1550, 1440, 1330, 1220, 1550, 1700</t>
  </si>
  <si>
    <t xml:space="preserve">65.024, 71.12, 68.072, 61.976, 50.546, 33.528, 33.528, 33.528, 33.528, 34.798, 42.418, 51.816, 19.812, 3.302, 80.518, 83.312, 3.302, 3.302, 3.302, 19.812, 3.302, 3.302, 3.302, 3.302, 19.812, 19.812</t>
  </si>
  <si>
    <t xml:space="preserve">55.626, 55.626, 55.626, 55.626, 55.626, 54.356, 30.48, 46.482, 38.354, 18.542, 18.542, 22.606, 36.068, 43.434, 4.064, 36.195, 46.228, 49.022, 51.816, 46.482, 39.37, 36.576, 33.782, 30.988, 39.37, 43.18</t>
  </si>
  <si>
    <t xml:space="preserve">SD1</t>
  </si>
  <si>
    <t xml:space="preserve">MicroSD</t>
  </si>
  <si>
    <t xml:space="preserve">-696.506</t>
  </si>
  <si>
    <t xml:space="preserve">-1529</t>
  </si>
  <si>
    <t xml:space="preserve">3220</t>
  </si>
  <si>
    <t xml:space="preserve">2370</t>
  </si>
  <si>
    <t xml:space="preserve">-17.6913</t>
  </si>
  <si>
    <t xml:space="preserve">-38.8366</t>
  </si>
  <si>
    <t xml:space="preserve">81.788</t>
  </si>
  <si>
    <t xml:space="preserve">60.198</t>
  </si>
  <si>
    <t xml:space="preserve">R70</t>
  </si>
  <si>
    <t xml:space="preserve">0402</t>
  </si>
  <si>
    <t xml:space="preserve">2960</t>
  </si>
  <si>
    <t xml:space="preserve">490</t>
  </si>
  <si>
    <t xml:space="preserve">513.622</t>
  </si>
  <si>
    <t xml:space="preserve">75.184</t>
  </si>
  <si>
    <t xml:space="preserve">12.446</t>
  </si>
  <si>
    <t xml:space="preserve">13.046</t>
  </si>
  <si>
    <t xml:space="preserve">R68</t>
  </si>
  <si>
    <t xml:space="preserve">3030</t>
  </si>
  <si>
    <t xml:space="preserve">200</t>
  </si>
  <si>
    <t xml:space="preserve">223.622</t>
  </si>
  <si>
    <t xml:space="preserve">76.962</t>
  </si>
  <si>
    <t xml:space="preserve">5.08</t>
  </si>
  <si>
    <t xml:space="preserve">5.68</t>
  </si>
  <si>
    <t xml:space="preserve">R67</t>
  </si>
  <si>
    <t xml:space="preserve">3080</t>
  </si>
  <si>
    <t xml:space="preserve">300</t>
  </si>
  <si>
    <t xml:space="preserve">276.378</t>
  </si>
  <si>
    <t xml:space="preserve">78.232</t>
  </si>
  <si>
    <t xml:space="preserve">7.62</t>
  </si>
  <si>
    <t xml:space="preserve">7.02</t>
  </si>
  <si>
    <t xml:space="preserve">R66</t>
  </si>
  <si>
    <t xml:space="preserve">R65</t>
  </si>
  <si>
    <t xml:space="preserve">180</t>
  </si>
  <si>
    <t xml:space="preserve">2030</t>
  </si>
  <si>
    <t xml:space="preserve">630</t>
  </si>
  <si>
    <t xml:space="preserve">2053.622</t>
  </si>
  <si>
    <t xml:space="preserve">51.562</t>
  </si>
  <si>
    <t xml:space="preserve">16.002</t>
  </si>
  <si>
    <t xml:space="preserve">52.162</t>
  </si>
  <si>
    <t xml:space="preserve">R64, R75</t>
  </si>
  <si>
    <t xml:space="preserve">2847.716</t>
  </si>
  <si>
    <t xml:space="preserve">1816.378, 1596.378</t>
  </si>
  <si>
    <t xml:space="preserve">2824.095</t>
  </si>
  <si>
    <t xml:space="preserve">72.332</t>
  </si>
  <si>
    <t xml:space="preserve">46.136, 40.548</t>
  </si>
  <si>
    <t xml:space="preserve">71.732</t>
  </si>
  <si>
    <t xml:space="preserve">R63</t>
  </si>
  <si>
    <t xml:space="preserve">2130</t>
  </si>
  <si>
    <t xml:space="preserve">610</t>
  </si>
  <si>
    <t xml:space="preserve">2153.622</t>
  </si>
  <si>
    <t xml:space="preserve">54.102</t>
  </si>
  <si>
    <t xml:space="preserve">15.494</t>
  </si>
  <si>
    <t xml:space="preserve">54.702</t>
  </si>
  <si>
    <t xml:space="preserve">R59, R73</t>
  </si>
  <si>
    <t xml:space="preserve">2560</t>
  </si>
  <si>
    <t xml:space="preserve">1760, 1560</t>
  </si>
  <si>
    <t xml:space="preserve">2536.378</t>
  </si>
  <si>
    <t xml:space="preserve">65.024</t>
  </si>
  <si>
    <t xml:space="preserve">44.704, 39.624</t>
  </si>
  <si>
    <t xml:space="preserve">64.424</t>
  </si>
  <si>
    <t xml:space="preserve">R58, R60, R62, R72</t>
  </si>
  <si>
    <t xml:space="preserve">180, 270, 0, 270</t>
  </si>
  <si>
    <t xml:space="preserve">1490, 2947.716, 1590, 2947.716</t>
  </si>
  <si>
    <t xml:space="preserve">550, 1656.378, 550, 1436.378</t>
  </si>
  <si>
    <t xml:space="preserve">1513.622, 2947.716, 1566.378, 2947.716</t>
  </si>
  <si>
    <t xml:space="preserve">550, 1680, 550, 1460</t>
  </si>
  <si>
    <t xml:space="preserve">37.846, 74.872, 40.386, 74.872</t>
  </si>
  <si>
    <t xml:space="preserve">13.97, 42.072, 13.97, 36.484</t>
  </si>
  <si>
    <t xml:space="preserve">38.446, 74.872, 39.786, 74.872</t>
  </si>
  <si>
    <t xml:space="preserve">13.97, 42.672, 13.97, 37.084</t>
  </si>
  <si>
    <t xml:space="preserve">R57</t>
  </si>
  <si>
    <t xml:space="preserve">666.378</t>
  </si>
  <si>
    <t xml:space="preserve">16.926</t>
  </si>
  <si>
    <t xml:space="preserve">R56, R71</t>
  </si>
  <si>
    <t xml:space="preserve">2527.716</t>
  </si>
  <si>
    <t xml:space="preserve">1676.378, 1476.378</t>
  </si>
  <si>
    <t xml:space="preserve">1700, 1500</t>
  </si>
  <si>
    <t xml:space="preserve">64.204</t>
  </si>
  <si>
    <t xml:space="preserve">42.58, 37.5</t>
  </si>
  <si>
    <t xml:space="preserve">43.18, 38.1</t>
  </si>
  <si>
    <t xml:space="preserve">R55</t>
  </si>
  <si>
    <t xml:space="preserve">1080</t>
  </si>
  <si>
    <t xml:space="preserve">1103.622</t>
  </si>
  <si>
    <t xml:space="preserve">27.432</t>
  </si>
  <si>
    <t xml:space="preserve">28.032</t>
  </si>
  <si>
    <t xml:space="preserve">R43, R45, R51, R53</t>
  </si>
  <si>
    <t xml:space="preserve">0, 180, 0, 180</t>
  </si>
  <si>
    <t xml:space="preserve">1000</t>
  </si>
  <si>
    <t xml:space="preserve">1770, 1980, 1260, 1470</t>
  </si>
  <si>
    <t xml:space="preserve">976.378, 1023.622, 976.378, 1023.622</t>
  </si>
  <si>
    <t xml:space="preserve">25.4</t>
  </si>
  <si>
    <t xml:space="preserve">44.958, 50.292, 32.004, 37.338</t>
  </si>
  <si>
    <t xml:space="preserve">24.8, 26, 24.8, 26</t>
  </si>
  <si>
    <t xml:space="preserve">R42, R46, R50, R54</t>
  </si>
  <si>
    <t xml:space="preserve">1810, 1940, 1300, 1430</t>
  </si>
  <si>
    <t xml:space="preserve">926.378, 973.622, 926.378, 973.622</t>
  </si>
  <si>
    <t xml:space="preserve">45.974, 49.276, 33.02, 36.322</t>
  </si>
  <si>
    <t xml:space="preserve">23.53, 24.73, 23.53, 24.73</t>
  </si>
  <si>
    <t xml:space="preserve">R36, R44, R48, R52, R94, R95, R96, R98, R99, R100, R102, R103, R107</t>
  </si>
  <si>
    <t xml:space="preserve">0402 - UN</t>
  </si>
  <si>
    <t xml:space="preserve">0, 0, 180, 180, 270, 270, 270, 180, 180, 180, 180, 180, 180</t>
  </si>
  <si>
    <t xml:space="preserve">1095, 1060, 1090, 1060, 3426, 3475, 3525, 3630, 3980, 3980, 3660, 3630, 3630</t>
  </si>
  <si>
    <t xml:space="preserve">1665, 2110, 1160, 1590, 357, 357, 357, 1080, 910, 850, 100, 944, 895</t>
  </si>
  <si>
    <t xml:space="preserve">1071.378, 1036.378, 1113.622, 1083.622, 3426, 3475, 3525, 3653.622, 4003.622, 4003.622, 3683.622, 3653.622, 3653.622</t>
  </si>
  <si>
    <t xml:space="preserve">1665, 2110, 1160, 1590, 380.622, 380.622, 380.622, 1080, 910, 850, 100, 944, 895</t>
  </si>
  <si>
    <t xml:space="preserve">27.813, 26.924, 27.686, 26.924, 87.0204, 88.265, 89.535, 92.202, 101.092, 101.092, 92.964, 92.202, 92.202</t>
  </si>
  <si>
    <t xml:space="preserve">42.291, 53.594, 29.464, 40.386, 9.0678, 9.0678, 9.0678, 27.432, 23.114, 21.59, 2.54, 23.9776, 22.733</t>
  </si>
  <si>
    <t xml:space="preserve">27.213, 26.324, 28.286, 27.524, 87.0204, 88.265, 89.535, 92.802, 101.692, 101.692, 93.564, 92.802, 92.802</t>
  </si>
  <si>
    <t xml:space="preserve">42.291, 53.594, 29.464, 40.386, 9.6678, 9.6678, 9.6678, 27.432, 23.114, 21.59, 2.54, 23.9776, 22.733</t>
  </si>
  <si>
    <t xml:space="preserve">R23, R24, R25, R26, R27, R28, R29, R30, R31, R32, R34, R35, R37, R38, R40, R41</t>
  </si>
  <si>
    <t xml:space="preserve">1820, 1820, 1760, 1760, 1720, 1720, 1660, 1660, 1620, 1620, 1560, 1560, 1520, 1520, 1460, 1460</t>
  </si>
  <si>
    <t xml:space="preserve">1950, 1290, 1950, 1290, 1950, 1290, 1950, 1290, 1950, 1290, 1950, 1290, 1950, 1290, 1950, 1290</t>
  </si>
  <si>
    <t xml:space="preserve">1973.622, 1313.622, 1973.622, 1313.622, 1973.622, 1313.622, 1973.622, 1313.622, 1973.622, 1313.622, 1973.622, 1313.622, 1973.622, 1313.622, 1973.622, 1313.622</t>
  </si>
  <si>
    <t xml:space="preserve">46.228, 46.228, 44.704, 44.704, 43.688, 43.688, 42.164, 42.164, 41.148, 41.148, 39.624, 39.624, 38.608, 38.608, 37.084, 37.084</t>
  </si>
  <si>
    <t xml:space="preserve">49.53, 32.766, 49.53, 32.766, 49.53, 32.766, 49.53, 32.766, 49.53, 32.766, 49.53, 32.766, 49.53, 32.766, 49.53, 32.766</t>
  </si>
  <si>
    <t xml:space="preserve">50.13, 33.366, 50.13, 33.366, 50.13, 33.366, 50.13, 33.366, 50.13, 33.366, 50.13, 33.366, 50.13, 33.366, 50.13, 33.366</t>
  </si>
  <si>
    <t xml:space="preserve">R20</t>
  </si>
  <si>
    <t xml:space="preserve">1960</t>
  </si>
  <si>
    <t xml:space="preserve">1260</t>
  </si>
  <si>
    <t xml:space="preserve">1983.622</t>
  </si>
  <si>
    <t xml:space="preserve">49.784</t>
  </si>
  <si>
    <t xml:space="preserve">32.004</t>
  </si>
  <si>
    <t xml:space="preserve">50.384</t>
  </si>
  <si>
    <t xml:space="preserve">R19</t>
  </si>
  <si>
    <t xml:space="preserve">0603M</t>
  </si>
  <si>
    <t xml:space="preserve">2210</t>
  </si>
  <si>
    <t xml:space="preserve">2070</t>
  </si>
  <si>
    <t xml:space="preserve">2174.567</t>
  </si>
  <si>
    <t xml:space="preserve">56.134</t>
  </si>
  <si>
    <t xml:space="preserve">52.578</t>
  </si>
  <si>
    <t xml:space="preserve">55.234</t>
  </si>
  <si>
    <t xml:space="preserve">R17</t>
  </si>
  <si>
    <t xml:space="preserve">1310</t>
  </si>
  <si>
    <t xml:space="preserve">1936.378</t>
  </si>
  <si>
    <t xml:space="preserve">33.274</t>
  </si>
  <si>
    <t xml:space="preserve">49.184</t>
  </si>
  <si>
    <t xml:space="preserve">R13, R15, R18</t>
  </si>
  <si>
    <t xml:space="preserve">0603_HV</t>
  </si>
  <si>
    <t xml:space="preserve">2800, 2680, 2560</t>
  </si>
  <si>
    <t xml:space="preserve">2002</t>
  </si>
  <si>
    <t xml:space="preserve">71.12, 68.072, 65.024</t>
  </si>
  <si>
    <t xml:space="preserve">50.8508</t>
  </si>
  <si>
    <t xml:space="preserve">R12</t>
  </si>
  <si>
    <t xml:space="preserve">0805_HV</t>
  </si>
  <si>
    <t xml:space="preserve">2000</t>
  </si>
  <si>
    <t xml:space="preserve">1100</t>
  </si>
  <si>
    <t xml:space="preserve">2040</t>
  </si>
  <si>
    <t xml:space="preserve">50.8</t>
  </si>
  <si>
    <t xml:space="preserve">27.94</t>
  </si>
  <si>
    <t xml:space="preserve">51.816</t>
  </si>
  <si>
    <t xml:space="preserve">R11, R21, R22, R74, R76</t>
  </si>
  <si>
    <t xml:space="preserve">Top, Bottom, Bottom, Bottom, Bottom</t>
  </si>
  <si>
    <t xml:space="preserve">270, 0, 0, 0, 0</t>
  </si>
  <si>
    <t xml:space="preserve">1420, 1000, 1000, 1000, 1000</t>
  </si>
  <si>
    <t xml:space="preserve">1610, 1550, 1690, 1180, 2060</t>
  </si>
  <si>
    <t xml:space="preserve">1420, 976.378, 976.378, 976.378, 976.378</t>
  </si>
  <si>
    <t xml:space="preserve">1633.622, 1550, 1690, 1180, 2060</t>
  </si>
  <si>
    <t xml:space="preserve">36.068, 25.4, 25.4, 25.4, 25.4</t>
  </si>
  <si>
    <t xml:space="preserve">40.894, 39.37, 42.926, 29.972, 52.324</t>
  </si>
  <si>
    <t xml:space="preserve">36.068, 24.8, 24.8, 24.8, 24.8</t>
  </si>
  <si>
    <t xml:space="preserve">41.494, 39.37, 42.926, 29.972, 52.324</t>
  </si>
  <si>
    <t xml:space="preserve">R4, R33, R39, R47, R49, R61, R69, R77, R78, R92, R97, R101, R104, R105, R106, R108</t>
  </si>
  <si>
    <t xml:space="preserve">0, 0, 0, 0, 0, 0, 90, 180, 180, 180, 0, 180, 90, 180, 90, 270</t>
  </si>
  <si>
    <t xml:space="preserve">3250, 1140, 1100, 1140, 1100, 3250, 1400, 1140, 1850, 3980, 3660, 3630, 3590, 3630, 1700, 3370</t>
  </si>
  <si>
    <t xml:space="preserve">940, 1710, 2050, 1200, 1540, 1260, 310, 810, 190, 1080, 60, 1000, 370, 660, 310, 260</t>
  </si>
  <si>
    <t xml:space="preserve">3226.378, 1116.378, 1076.378, 1116.378, 1076.378, 3226.378, 1400, 1163.622, 1873.622, 4003.622, 3636.378, 3653.622, 3590, 3653.622, 1700, 3370</t>
  </si>
  <si>
    <t xml:space="preserve">940, 1710, 2050, 1200, 1540, 1260, 286.378, 810, 190, 1080, 60, 1000, 346.378, 660, 286.378, 283.622</t>
  </si>
  <si>
    <t xml:space="preserve">82.55, 28.956, 27.94, 28.956, 27.94, 82.55, 35.56, 28.956, 46.99, 101.092, 92.964, 92.202, 91.186, 92.202, 43.18, 85.598</t>
  </si>
  <si>
    <t xml:space="preserve">23.876, 43.434, 52.07, 30.48, 39.116, 32.004, 7.874, 20.574, 4.826, 27.432, 1.524, 25.4, 9.398, 16.764, 7.874, 6.604</t>
  </si>
  <si>
    <t xml:space="preserve">81.95, 28.356, 27.34, 28.356, 27.34, 81.95, 35.56, 29.556, 47.59, 101.692, 92.364, 92.802, 91.186, 92.802, 43.18, 85.598</t>
  </si>
  <si>
    <t xml:space="preserve">23.876, 43.434, 52.07, 30.48, 39.116, 32.004, 7.274, 20.574, 4.826, 27.432, 1.524, 25.4, 8.798, 16.764, 7.274, 7.204</t>
  </si>
  <si>
    <t xml:space="preserve">R2, R3, R5, R6, R7, R8, R9, R10, R14, R16, R86, R87, R88, R89, R90, R91, R93</t>
  </si>
  <si>
    <t xml:space="preserve">Bottom, Bottom, Bottom, Bottom, Bottom, Bottom, Bottom, Top, Top, Bottom, Bottom, Bottom, Bottom, Bottom, Bottom, Bottom, Bottom</t>
  </si>
  <si>
    <t xml:space="preserve">180, 180, 0, 0, 0, 180, 180, 0, 0, 0, 180, 180, 180, 180, 180, 180, 180</t>
  </si>
  <si>
    <t xml:space="preserve">3260, 3260, 3250, 3250, 3250, 3260, 3260, 1600, 1600, 2440, 3630, 3630, 3630, 3990, 3980, 3989.999, 3980</t>
  </si>
  <si>
    <t xml:space="preserve">730, 630, 840, 1140, 1040, 530, 430, 1540, 1700, 1390, 570, 530, 1040, 470, 1020, 540, 970</t>
  </si>
  <si>
    <t xml:space="preserve">3283.622, 3283.622, 3226.378, 3226.378, 3226.378, 3283.622, 3283.622, 1576.378, 1576.378, 2416.378, 3653.622, 3653.622, 3653.622, 4013.622, 4003.622, 4013.621, 4003.622</t>
  </si>
  <si>
    <t xml:space="preserve">82.804, 82.804, 82.55, 82.55, 82.55, 82.804, 82.804, 40.64, 40.64, 61.976, 92.202, 92.202, 92.202, 101.346, 101.092, 101.346, 101.092</t>
  </si>
  <si>
    <t xml:space="preserve">18.542, 16.002, 21.336, 28.956, 26.416, 13.462, 10.922, 39.116, 43.18, 35.306, 14.478, 13.462, 26.416, 11.938, 25.908, 13.716, 24.638</t>
  </si>
  <si>
    <t xml:space="preserve">83.404, 83.404, 81.95, 81.95, 81.95, 83.404, 83.404, 40.04, 40.04, 61.376, 92.802, 92.802, 92.802, 101.946, 101.692, 101.946, 101.692</t>
  </si>
  <si>
    <t xml:space="preserve">R1, R79, R80, R81, R82, R83, R84, R85</t>
  </si>
  <si>
    <t xml:space="preserve">Top, Top, Top, Top, Top, Top, Top, Bottom</t>
  </si>
  <si>
    <t xml:space="preserve">270, 90, 90, 0, 90, 90, 90, 270</t>
  </si>
  <si>
    <t xml:space="preserve">2130, 3040, 3080, 3190, 3260, 3300, 3340, 3270</t>
  </si>
  <si>
    <t xml:space="preserve">2190, 2450, 2450, 2320, 2450, 2450, 2450, 1850</t>
  </si>
  <si>
    <t xml:space="preserve">2130, 3040, 3080, 3166.378, 3260, 3300, 3340, 3270</t>
  </si>
  <si>
    <t xml:space="preserve">2213.622, 2426.378, 2426.378, 2320, 2426.378, 2426.378, 2426.378, 1873.622</t>
  </si>
  <si>
    <t xml:space="preserve">54.102, 77.216, 78.232, 81.026, 82.804, 83.82, 84.836, 83.058</t>
  </si>
  <si>
    <t xml:space="preserve">55.626, 62.23, 62.23, 58.928, 62.23, 62.23, 62.23, 46.99</t>
  </si>
  <si>
    <t xml:space="preserve">54.102, 77.216, 78.232, 80.426, 82.804, 83.82, 84.836, 83.058</t>
  </si>
  <si>
    <t xml:space="preserve">56.226, 61.63, 61.63, 58.928, 61.63, 61.63, 61.63, 47.59</t>
  </si>
  <si>
    <t xml:space="preserve">Q1</t>
  </si>
  <si>
    <t xml:space="preserve">SOT-23</t>
  </si>
  <si>
    <t xml:space="preserve">1220</t>
  </si>
  <si>
    <t xml:space="preserve">1922.598</t>
  </si>
  <si>
    <t xml:space="preserve">1257.401</t>
  </si>
  <si>
    <t xml:space="preserve">30.988</t>
  </si>
  <si>
    <t xml:space="preserve">48.834</t>
  </si>
  <si>
    <t xml:space="preserve">31.938</t>
  </si>
  <si>
    <t xml:space="preserve">L1</t>
  </si>
  <si>
    <t xml:space="preserve">1280</t>
  </si>
  <si>
    <t xml:space="preserve">2820</t>
  </si>
  <si>
    <t xml:space="preserve">850</t>
  </si>
  <si>
    <t xml:space="preserve">2751.102</t>
  </si>
  <si>
    <t xml:space="preserve">641.339</t>
  </si>
  <si>
    <t xml:space="preserve">71.628</t>
  </si>
  <si>
    <t xml:space="preserve">21.59</t>
  </si>
  <si>
    <t xml:space="preserve">69.878</t>
  </si>
  <si>
    <t xml:space="preserve">16.29</t>
  </si>
  <si>
    <t xml:space="preserve">J32, J33</t>
  </si>
  <si>
    <t xml:space="preserve">TERM_BLK_ED555-2DS</t>
  </si>
  <si>
    <t xml:space="preserve">1329, 1629</t>
  </si>
  <si>
    <t xml:space="preserve">170</t>
  </si>
  <si>
    <t xml:space="preserve">1260, 1560</t>
  </si>
  <si>
    <t xml:space="preserve">33.7566, 41.3766</t>
  </si>
  <si>
    <t xml:space="preserve">4.318</t>
  </si>
  <si>
    <t xml:space="preserve">32.004, 39.624</t>
  </si>
  <si>
    <t xml:space="preserve">J20</t>
  </si>
  <si>
    <t xml:space="preserve">MOLEX_502570-0893</t>
  </si>
  <si>
    <t xml:space="preserve">3246.378</t>
  </si>
  <si>
    <t xml:space="preserve">2245.197</t>
  </si>
  <si>
    <t xml:space="preserve">3520</t>
  </si>
  <si>
    <t xml:space="preserve">2570</t>
  </si>
  <si>
    <t xml:space="preserve">3352.677</t>
  </si>
  <si>
    <t xml:space="preserve">2422.362</t>
  </si>
  <si>
    <t xml:space="preserve">82.458</t>
  </si>
  <si>
    <t xml:space="preserve">57.028</t>
  </si>
  <si>
    <t xml:space="preserve">89.408</t>
  </si>
  <si>
    <t xml:space="preserve">65.278</t>
  </si>
  <si>
    <t xml:space="preserve">85.158</t>
  </si>
  <si>
    <t xml:space="preserve">61.528</t>
  </si>
  <si>
    <t xml:space="preserve">J19</t>
  </si>
  <si>
    <t xml:space="preserve">ERF8-025-01-L-D-RA-L</t>
  </si>
  <si>
    <t xml:space="preserve">3885.433</t>
  </si>
  <si>
    <t xml:space="preserve">3800</t>
  </si>
  <si>
    <t xml:space="preserve">3837.008</t>
  </si>
  <si>
    <t xml:space="preserve">472.047</t>
  </si>
  <si>
    <t xml:space="preserve">98.69</t>
  </si>
  <si>
    <t xml:space="preserve">96.52</t>
  </si>
  <si>
    <t xml:space="preserve">97.46</t>
  </si>
  <si>
    <t xml:space="preserve">11.99</t>
  </si>
  <si>
    <t xml:space="preserve">J18</t>
  </si>
  <si>
    <t xml:space="preserve">TERM_BLK_ED555-3DS</t>
  </si>
  <si>
    <t xml:space="preserve">967.795</t>
  </si>
  <si>
    <t xml:space="preserve">830</t>
  </si>
  <si>
    <t xml:space="preserve">24.582</t>
  </si>
  <si>
    <t xml:space="preserve">21.082</t>
  </si>
  <si>
    <t xml:space="preserve">J8, J9, J10, J11, J12, J13, J14</t>
  </si>
  <si>
    <t xml:space="preserve">TSW-103-07-G-S</t>
  </si>
  <si>
    <t xml:space="preserve">270, 270, 270, 270, 180, 0, 270</t>
  </si>
  <si>
    <t xml:space="preserve">1320, 1320, 1320, 1320, 1320, 1720, 2040</t>
  </si>
  <si>
    <t xml:space="preserve">2090, 1150, 1780, 1460, 730, 730, 840</t>
  </si>
  <si>
    <t xml:space="preserve">1320, 1320, 1320, 1320, 1420, 1620, 2040</t>
  </si>
  <si>
    <t xml:space="preserve">2190, 1250, 1880, 1560, 730, 730, 940</t>
  </si>
  <si>
    <t xml:space="preserve">33.528, 33.528, 33.528, 33.528, 33.528, 43.688, 51.816</t>
  </si>
  <si>
    <t xml:space="preserve">53.086, 29.21, 45.212, 37.084, 18.542, 18.542, 21.336</t>
  </si>
  <si>
    <t xml:space="preserve">33.528, 33.528, 33.528, 33.528, 36.068, 41.148, 51.816</t>
  </si>
  <si>
    <t xml:space="preserve">55.626, 31.75, 47.752, 39.624, 18.542, 18.542, 23.876</t>
  </si>
  <si>
    <t xml:space="preserve">J2, J3, J4, J5, J6, J15, J16, J17, J21, J22, J23, J24, J25, J26, J27, J28, J29, J30, J31</t>
  </si>
  <si>
    <t xml:space="preserve">TSW-102-07-G-S</t>
  </si>
  <si>
    <t xml:space="preserve">90, 90, 90, 90, 90, 0, 180, 270, 0, 180, 180, 180, 180, 180, 180, 180, 180, 0, 180</t>
  </si>
  <si>
    <t xml:space="preserve">2560, 2800, 2680, 2440, 1990, 780, 130, 3170, 3280, 130, 130, 130, 780, 130, 130, 130, 130, 780, 780</t>
  </si>
  <si>
    <t xml:space="preserve">2190, 2190, 2190, 2190, 2190, 1420, 1710, 160, 1425, 1820, 1930, 2040, 1830, 1550, 1440, 1330, 1220, 1550, 1700</t>
  </si>
  <si>
    <t xml:space="preserve">2560, 2800, 2680, 2440, 1990, 730, 180, 3170, 3230, 180, 180, 180, 830, 180, 180, 180, 180, 730, 830</t>
  </si>
  <si>
    <t xml:space="preserve">2140, 2140, 2140, 2140, 2140, 1420, 1710, 210, 1425, 1820, 1930, 2040, 1830, 1550, 1440, 1330, 1220, 1550, 1700</t>
  </si>
  <si>
    <t xml:space="preserve">65.024, 71.12, 68.072, 61.976, 50.546, 19.812, 3.302, 80.518, 83.312, 3.302, 3.302, 3.302, 19.812, 3.302, 3.302, 3.302, 3.302, 19.812, 19.812</t>
  </si>
  <si>
    <t xml:space="preserve">55.626, 55.626, 55.626, 55.626, 55.626, 36.068, 43.434, 4.064, 36.195, 46.228, 49.022, 51.816, 46.482, 39.37, 36.576, 33.782, 30.988, 39.37, 43.18</t>
  </si>
  <si>
    <t xml:space="preserve">65.024, 71.12, 68.072, 61.976, 50.546, 18.542, 4.572, 80.518, 82.042, 4.572, 4.572, 4.572, 21.082, 4.572, 4.572, 4.572, 4.572, 18.542, 21.082</t>
  </si>
  <si>
    <t xml:space="preserve">54.356, 54.356, 54.356, 54.356, 54.356, 36.068, 43.434, 5.334, 36.195, 46.228, 49.022, 51.816, 46.482, 39.37, 36.576, 33.782, 30.988, 39.37, 43.18</t>
  </si>
  <si>
    <t xml:space="preserve">J1, J7</t>
  </si>
  <si>
    <t xml:space="preserve">CONN_TSM-110-01-T-DV-P</t>
  </si>
  <si>
    <t xml:space="preserve">3250, 470</t>
  </si>
  <si>
    <t xml:space="preserve">850, 1580</t>
  </si>
  <si>
    <t xml:space="preserve">3140, 360</t>
  </si>
  <si>
    <t xml:space="preserve">1300, 2030</t>
  </si>
  <si>
    <t xml:space="preserve">82.55, 11.938</t>
  </si>
  <si>
    <t xml:space="preserve">21.59, 40.132</t>
  </si>
  <si>
    <t xml:space="preserve">79.756, 9.144</t>
  </si>
  <si>
    <t xml:space="preserve">33.02, 51.562</t>
  </si>
  <si>
    <t xml:space="preserve">H1, H2, H3, H4</t>
  </si>
  <si>
    <t xml:space="preserve">BUMPON_SJ5202</t>
  </si>
  <si>
    <t xml:space="preserve">180, 180, 180, 0</t>
  </si>
  <si>
    <t xml:space="preserve">2965.335, 3960.335, 410.335, 139.665</t>
  </si>
  <si>
    <t xml:space="preserve">293.465, 2233.465, 2233.465, 466.535</t>
  </si>
  <si>
    <t xml:space="preserve">2830, 3825, 275, 275</t>
  </si>
  <si>
    <t xml:space="preserve">510, 2450, 2450, 250</t>
  </si>
  <si>
    <t xml:space="preserve">75.3195, 100.5925, 10.4225, 3.5475</t>
  </si>
  <si>
    <t xml:space="preserve">7.454, 56.73, 56.73, 11.85</t>
  </si>
  <si>
    <t xml:space="preserve">71.882, 97.155, 6.985, 6.985</t>
  </si>
  <si>
    <t xml:space="preserve">12.954, 62.23, 62.23, 6.35</t>
  </si>
  <si>
    <t xml:space="preserve">FID1, FID2, FID3, FID4, FID5, FID6</t>
  </si>
  <si>
    <t xml:space="preserve">Fiducial10-20</t>
  </si>
  <si>
    <t xml:space="preserve">Bottom, Bottom, Bottom, Top, Top, Top</t>
  </si>
  <si>
    <t xml:space="preserve">180, 180, 180, 0, 0, 0</t>
  </si>
  <si>
    <t xml:space="preserve">3980, 3960, 80, 3960, 3980, 80</t>
  </si>
  <si>
    <t xml:space="preserve">100, 2460, 90, 2460, 100, 90</t>
  </si>
  <si>
    <t xml:space="preserve">101.092, 100.584, 2.032, 100.584, 101.092, 2.032</t>
  </si>
  <si>
    <t xml:space="preserve">2.54, 62.484, 2.286, 62.484, 2.54, 2.286</t>
  </si>
  <si>
    <t xml:space="preserve">D9, D10</t>
  </si>
  <si>
    <t xml:space="preserve">2060</t>
  </si>
  <si>
    <t xml:space="preserve">160, 320</t>
  </si>
  <si>
    <t xml:space="preserve">2097.402</t>
  </si>
  <si>
    <t xml:space="preserve">122.599, 282.599</t>
  </si>
  <si>
    <t xml:space="preserve">52.324</t>
  </si>
  <si>
    <t xml:space="preserve">4.064, 8.128</t>
  </si>
  <si>
    <t xml:space="preserve">53.274</t>
  </si>
  <si>
    <t xml:space="preserve">3.114, 7.178</t>
  </si>
  <si>
    <t xml:space="preserve">D7</t>
  </si>
  <si>
    <t xml:space="preserve">SOD-123</t>
  </si>
  <si>
    <t xml:space="preserve">1890</t>
  </si>
  <si>
    <t xml:space="preserve">340</t>
  </si>
  <si>
    <t xml:space="preserve">1825.532</t>
  </si>
  <si>
    <t xml:space="preserve">48.006</t>
  </si>
  <si>
    <t xml:space="preserve">8.636</t>
  </si>
  <si>
    <t xml:space="preserve">46.3685</t>
  </si>
  <si>
    <t xml:space="preserve">D6, D8</t>
  </si>
  <si>
    <t xml:space="preserve">1067.546, 867.606</t>
  </si>
  <si>
    <t xml:space="preserve">1132.014, 932.075</t>
  </si>
  <si>
    <t xml:space="preserve">27.1157, 22.0372</t>
  </si>
  <si>
    <t xml:space="preserve">28.7532, 23.6747</t>
  </si>
  <si>
    <t xml:space="preserve">D3, D5</t>
  </si>
  <si>
    <t xml:space="preserve">180, 0</t>
  </si>
  <si>
    <t xml:space="preserve">2350, 1550</t>
  </si>
  <si>
    <t xml:space="preserve">650, 340</t>
  </si>
  <si>
    <t xml:space="preserve">2414.468, 1485.532</t>
  </si>
  <si>
    <t xml:space="preserve">59.69, 39.37</t>
  </si>
  <si>
    <t xml:space="preserve">16.51, 8.636</t>
  </si>
  <si>
    <t xml:space="preserve">61.3275, 37.7325</t>
  </si>
  <si>
    <t xml:space="preserve">D2, D4</t>
  </si>
  <si>
    <t xml:space="preserve">SMA</t>
  </si>
  <si>
    <t xml:space="preserve">0, 270</t>
  </si>
  <si>
    <t xml:space="preserve">2430, 2700</t>
  </si>
  <si>
    <t xml:space="preserve">1140, 400</t>
  </si>
  <si>
    <t xml:space="preserve">2351.26, 2700</t>
  </si>
  <si>
    <t xml:space="preserve">1140, 478.74</t>
  </si>
  <si>
    <t xml:space="preserve">61.722, 68.58</t>
  </si>
  <si>
    <t xml:space="preserve">28.956, 10.16</t>
  </si>
  <si>
    <t xml:space="preserve">59.722, 68.58</t>
  </si>
  <si>
    <t xml:space="preserve">28.956, 12.16</t>
  </si>
  <si>
    <t xml:space="preserve">D1</t>
  </si>
  <si>
    <t xml:space="preserve">LED_0805</t>
  </si>
  <si>
    <t xml:space="preserve">1210</t>
  </si>
  <si>
    <t xml:space="preserve">1955</t>
  </si>
  <si>
    <t xml:space="preserve">30.734</t>
  </si>
  <si>
    <t xml:space="preserve">49.657</t>
  </si>
  <si>
    <t xml:space="preserve">C63</t>
  </si>
  <si>
    <t xml:space="preserve">0603</t>
  </si>
  <si>
    <t xml:space="preserve">1880</t>
  </si>
  <si>
    <t xml:space="preserve">1390</t>
  </si>
  <si>
    <t xml:space="preserve">1421.496</t>
  </si>
  <si>
    <t xml:space="preserve">47.752</t>
  </si>
  <si>
    <t xml:space="preserve">35.306</t>
  </si>
  <si>
    <t xml:space="preserve">36.106</t>
  </si>
  <si>
    <t xml:space="preserve">C59, C60</t>
  </si>
  <si>
    <t xml:space="preserve">1070, 870</t>
  </si>
  <si>
    <t xml:space="preserve">350</t>
  </si>
  <si>
    <t xml:space="preserve">1012.913, 812.913</t>
  </si>
  <si>
    <t xml:space="preserve">27.178, 22.098</t>
  </si>
  <si>
    <t xml:space="preserve">8.89</t>
  </si>
  <si>
    <t xml:space="preserve">25.728, 20.648</t>
  </si>
  <si>
    <t xml:space="preserve">C57</t>
  </si>
  <si>
    <t xml:space="preserve">2930</t>
  </si>
  <si>
    <t xml:space="preserve">420</t>
  </si>
  <si>
    <t xml:space="preserve">2958</t>
  </si>
  <si>
    <t xml:space="preserve">74.422</t>
  </si>
  <si>
    <t xml:space="preserve">10.668</t>
  </si>
  <si>
    <t xml:space="preserve">75.1332</t>
  </si>
  <si>
    <t xml:space="preserve">C52</t>
  </si>
  <si>
    <t xml:space="preserve">2900</t>
  </si>
  <si>
    <t xml:space="preserve">518</t>
  </si>
  <si>
    <t xml:space="preserve">73.66</t>
  </si>
  <si>
    <t xml:space="preserve">13.1572</t>
  </si>
  <si>
    <t xml:space="preserve">C51</t>
  </si>
  <si>
    <t xml:space="preserve">190</t>
  </si>
  <si>
    <t xml:space="preserve">218</t>
  </si>
  <si>
    <t xml:space="preserve">4.826</t>
  </si>
  <si>
    <t xml:space="preserve">5.5372</t>
  </si>
  <si>
    <t xml:space="preserve">C48</t>
  </si>
  <si>
    <t xml:space="preserve">2220</t>
  </si>
  <si>
    <t xml:space="preserve">2950</t>
  </si>
  <si>
    <t xml:space="preserve">3052.362</t>
  </si>
  <si>
    <t xml:space="preserve">74.93</t>
  </si>
  <si>
    <t xml:space="preserve">77.53</t>
  </si>
  <si>
    <t xml:space="preserve">C44, C46</t>
  </si>
  <si>
    <t xml:space="preserve">1960, 2220</t>
  </si>
  <si>
    <t xml:space="preserve">530, 650</t>
  </si>
  <si>
    <t xml:space="preserve">502, 622</t>
  </si>
  <si>
    <t xml:space="preserve">49.784, 56.388</t>
  </si>
  <si>
    <t xml:space="preserve">13.462, 16.51</t>
  </si>
  <si>
    <t xml:space="preserve">12.7508, 15.7988</t>
  </si>
  <si>
    <t xml:space="preserve">C42</t>
  </si>
  <si>
    <t xml:space="preserve">492</t>
  </si>
  <si>
    <t xml:space="preserve">12.4968</t>
  </si>
  <si>
    <t xml:space="preserve">C37, C54</t>
  </si>
  <si>
    <t xml:space="preserve">1206</t>
  </si>
  <si>
    <t xml:space="preserve">3037.715</t>
  </si>
  <si>
    <t xml:space="preserve">1716.378, 1516.378</t>
  </si>
  <si>
    <t xml:space="preserve">3037.716</t>
  </si>
  <si>
    <t xml:space="preserve">1659.292, 1459.292</t>
  </si>
  <si>
    <t xml:space="preserve">77.158</t>
  </si>
  <si>
    <t xml:space="preserve">43.596, 38.516</t>
  </si>
  <si>
    <t xml:space="preserve">42.146, 37.066</t>
  </si>
  <si>
    <t xml:space="preserve">C34, C36, C53</t>
  </si>
  <si>
    <t xml:space="preserve">180, 90, 90</t>
  </si>
  <si>
    <t xml:space="preserve">1320, 2447.716, 2447.716</t>
  </si>
  <si>
    <t xml:space="preserve">440, 1716.378, 1506.378</t>
  </si>
  <si>
    <t xml:space="preserve">1377.087, 2447.716, 2447.716</t>
  </si>
  <si>
    <t xml:space="preserve">440, 1659.291, 1449.291</t>
  </si>
  <si>
    <t xml:space="preserve">33.528, 62.172, 62.172</t>
  </si>
  <si>
    <t xml:space="preserve">11.176, 43.596, 38.262</t>
  </si>
  <si>
    <t xml:space="preserve">34.978, 62.172, 62.172</t>
  </si>
  <si>
    <t xml:space="preserve">11.176, 42.146, 36.812</t>
  </si>
  <si>
    <t xml:space="preserve">C32, C35, C49, C50</t>
  </si>
  <si>
    <t xml:space="preserve">2460, 2330, 2460, 2330</t>
  </si>
  <si>
    <t xml:space="preserve">960, 960, 660, 660</t>
  </si>
  <si>
    <t xml:space="preserve">1017.087, 1017.087, 717.087, 717.087</t>
  </si>
  <si>
    <t xml:space="preserve">62.484, 59.182, 62.484, 59.182</t>
  </si>
  <si>
    <t xml:space="preserve">24.384, 24.384, 16.764, 16.764</t>
  </si>
  <si>
    <t xml:space="preserve">25.834, 25.834, 18.214, 18.214</t>
  </si>
  <si>
    <t xml:space="preserve">C23, C25, C29, C31</t>
  </si>
  <si>
    <t xml:space="preserve">1730, 2020, 1220, 1510</t>
  </si>
  <si>
    <t xml:space="preserve">1023.622</t>
  </si>
  <si>
    <t xml:space="preserve">43.942, 51.308, 30.988, 38.354</t>
  </si>
  <si>
    <t xml:space="preserve">26</t>
  </si>
  <si>
    <t xml:space="preserve">C17, C22, C27, C28</t>
  </si>
  <si>
    <t xml:space="preserve">90, 270, 90, 270</t>
  </si>
  <si>
    <t xml:space="preserve">930</t>
  </si>
  <si>
    <t xml:space="preserve">1702, 2048, 1192, 1538</t>
  </si>
  <si>
    <t xml:space="preserve">23.622</t>
  </si>
  <si>
    <t xml:space="preserve">43.2308, 52.0192, 30.2768, 39.0652</t>
  </si>
  <si>
    <t xml:space="preserve">C16, C24, C26, C30, C45, C64</t>
  </si>
  <si>
    <t xml:space="preserve">Bottom, Bottom, Bottom, Bottom, Top, Bottom</t>
  </si>
  <si>
    <t xml:space="preserve">90, 0, 270, 180, 0, 0</t>
  </si>
  <si>
    <t xml:space="preserve">1210, 970, 1210, 970, 2830, 3680</t>
  </si>
  <si>
    <t xml:space="preserve">1880, 1870, 1370, 1360, 170, 170</t>
  </si>
  <si>
    <t xml:space="preserve">1210, 938.504, 1210, 1001.496, 2798.504, 3648.504</t>
  </si>
  <si>
    <t xml:space="preserve">1848.504, 1870, 1401.496, 1360, 170, 170</t>
  </si>
  <si>
    <t xml:space="preserve">30.734, 24.638, 30.734, 24.638, 71.882, 93.472</t>
  </si>
  <si>
    <t xml:space="preserve">47.752, 47.498, 34.798, 34.544, 4.318, 4.318</t>
  </si>
  <si>
    <t xml:space="preserve">30.734, 23.838, 30.734, 25.438, 71.082, 92.672</t>
  </si>
  <si>
    <t xml:space="preserve">46.952, 47.498, 35.598, 34.544, 4.318, 4.318</t>
  </si>
  <si>
    <t xml:space="preserve">C11</t>
  </si>
  <si>
    <t xml:space="preserve">1588.504</t>
  </si>
  <si>
    <t xml:space="preserve">40.348</t>
  </si>
  <si>
    <t xml:space="preserve">C10</t>
  </si>
  <si>
    <t xml:space="preserve">1830</t>
  </si>
  <si>
    <t xml:space="preserve">1858</t>
  </si>
  <si>
    <t xml:space="preserve">46.482</t>
  </si>
  <si>
    <t xml:space="preserve">47.1932</t>
  </si>
  <si>
    <t xml:space="preserve">C9</t>
  </si>
  <si>
    <t xml:space="preserve">1950</t>
  </si>
  <si>
    <t xml:space="preserve">1835</t>
  </si>
  <si>
    <t xml:space="preserve">1978</t>
  </si>
  <si>
    <t xml:space="preserve">49.53</t>
  </si>
  <si>
    <t xml:space="preserve">46.609</t>
  </si>
  <si>
    <t xml:space="preserve">50.2412</t>
  </si>
  <si>
    <t xml:space="preserve">C8</t>
  </si>
  <si>
    <t xml:space="preserve">1985</t>
  </si>
  <si>
    <t xml:space="preserve">1925</t>
  </si>
  <si>
    <t xml:space="preserve">2042.087</t>
  </si>
  <si>
    <t xml:space="preserve">50.419</t>
  </si>
  <si>
    <t xml:space="preserve">48.895</t>
  </si>
  <si>
    <t xml:space="preserve">51.869</t>
  </si>
  <si>
    <t xml:space="preserve">C7, C33, C43, C47, C55, C61, C62</t>
  </si>
  <si>
    <t xml:space="preserve">Top, Bottom, Bottom, Bottom, Bottom, Bottom, Top</t>
  </si>
  <si>
    <t xml:space="preserve">0, 180, 90, 270, 180, 0, 180</t>
  </si>
  <si>
    <t xml:space="preserve">2170, 930, 2030, 2380, 1300, 1870, 3170</t>
  </si>
  <si>
    <t xml:space="preserve">1880, 560, 530, 520, 320, 250, 2420</t>
  </si>
  <si>
    <t xml:space="preserve">2130, 970, 2030, 2380, 1340, 1830, 3210</t>
  </si>
  <si>
    <t xml:space="preserve">1880, 560, 490, 560, 320, 250, 2420</t>
  </si>
  <si>
    <t xml:space="preserve">55.118, 23.622, 51.562, 60.452, 33.02, 47.498, 80.518</t>
  </si>
  <si>
    <t xml:space="preserve">47.752, 14.224, 13.462, 13.208, 8.128, 6.35, 61.468</t>
  </si>
  <si>
    <t xml:space="preserve">54.102, 24.638, 51.562, 60.452, 34.036, 46.482, 81.534</t>
  </si>
  <si>
    <t xml:space="preserve">47.752, 14.224, 12.446, 14.224, 8.128, 6.35, 61.468</t>
  </si>
  <si>
    <t xml:space="preserve">C5</t>
  </si>
  <si>
    <t xml:space="preserve">1418</t>
  </si>
  <si>
    <t xml:space="preserve">36.0172</t>
  </si>
  <si>
    <t xml:space="preserve">C4, C12, C13, C14, C15, C18, C19, C20, C21, C38, C39, C40, C41, C56, C58</t>
  </si>
  <si>
    <t xml:space="preserve">Top, Top, Top, Top, Top, Top, Top, Top, Top, Bottom, Bottom, Bottom, Bottom, Bottom, Bottom</t>
  </si>
  <si>
    <t xml:space="preserve">90, 180, 180, 180, 180, 180, 180, 180, 180, 0, 90, 0, 90, 90, 90</t>
  </si>
  <si>
    <t xml:space="preserve">2200, 1790, 1790, 1690, 1690, 1590, 1590, 1490, 1490, 1080, 2587.716, 1500, 2947.716, 2587.716, 2947.716</t>
  </si>
  <si>
    <t xml:space="preserve">2180, 1880, 1360, 1880, 1360, 1360, 1880, 1880, 1360, 550, 1666.378, 600, 1766.378, 1466.378, 1546.378</t>
  </si>
  <si>
    <t xml:space="preserve">2200, 1818, 1818, 1718, 1718, 1618, 1618, 1518, 1518, 1052, 2587.716, 1472, 2947.716, 2587.716, 2947.716</t>
  </si>
  <si>
    <t xml:space="preserve">2152, 1880, 1360, 1880, 1360, 1360, 1880, 1880, 1360, 550, 1638.378, 600, 1738.378, 1438.378, 1518.378</t>
  </si>
  <si>
    <t xml:space="preserve">55.88, 45.466, 45.466, 42.926, 42.926, 40.386, 40.386, 37.846, 37.846, 27.432, 65.728, 38.1, 74.872, 65.728, 74.872</t>
  </si>
  <si>
    <t xml:space="preserve">55.372, 47.752, 34.544, 47.752, 34.544, 34.544, 47.752, 47.752, 34.544, 13.97, 42.326, 15.24, 44.866, 37.246, 39.278</t>
  </si>
  <si>
    <t xml:space="preserve">55.88, 46.1772, 46.1772, 43.6372, 43.6372, 41.0972, 41.0972, 38.5572, 38.5572, 26.7208, 65.728, 37.3888, 74.872, 65.728, 74.872</t>
  </si>
  <si>
    <t xml:space="preserve">54.6608, 47.752, 34.544, 47.752, 34.544, 34.544, 47.752, 47.752, 34.544, 13.97, 41.6148, 15.24, 44.1548, 36.5348, 38.5668</t>
  </si>
  <si>
    <t xml:space="preserve">C1, C2, C3, C6</t>
  </si>
  <si>
    <t xml:space="preserve">Top, Top, Bottom, Top</t>
  </si>
  <si>
    <t xml:space="preserve">180, 0, 90, 90</t>
  </si>
  <si>
    <t xml:space="preserve">1480, 2300, 2370, 2080</t>
  </si>
  <si>
    <t xml:space="preserve">1710, 2300, 2170, 2190</t>
  </si>
  <si>
    <t xml:space="preserve">1508, 2272, 2370, 2080</t>
  </si>
  <si>
    <t xml:space="preserve">1710, 2300, 2142, 2162</t>
  </si>
  <si>
    <t xml:space="preserve">37.592, 58.42, 60.198, 52.832</t>
  </si>
  <si>
    <t xml:space="preserve">43.434, 58.42, 55.118, 55.626</t>
  </si>
  <si>
    <t xml:space="preserve">38.3032, 57.7088, 60.198, 52.832</t>
  </si>
  <si>
    <t xml:space="preserve">43.434, 58.42, 54.4068, 54.91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ADS8688&lt;Parameter PRJ_Title3 not found&gt;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3934C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4623306449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9</v>
      </c>
      <c r="K18" s="96" t="s">
        <v>70</v>
      </c>
      <c r="L18" s="97" t="s">
        <v>71</v>
      </c>
      <c r="M18" s="98" t="s">
        <v>72</v>
      </c>
      <c r="N18" s="96" t="s">
        <v>73</v>
      </c>
      <c r="O18" s="96" t="s">
        <v>72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 t="s">
        <v>65</v>
      </c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 t="s">
        <v>90</v>
      </c>
      <c r="F20" s="92" t="s">
        <v>66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 t="s">
        <v>65</v>
      </c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3</v>
      </c>
      <c r="K21" s="106" t="s">
        <v>105</v>
      </c>
      <c r="L21" s="107" t="s">
        <v>106</v>
      </c>
      <c r="M21" s="108" t="s">
        <v>107</v>
      </c>
      <c r="N21" s="109" t="s">
        <v>108</v>
      </c>
      <c r="O21" s="109" t="s">
        <v>109</v>
      </c>
      <c r="P21" s="109" t="s">
        <v>108</v>
      </c>
      <c r="Q21" s="109" t="s">
        <v>110</v>
      </c>
      <c r="R21" s="110" t="s">
        <v>111</v>
      </c>
      <c r="S21" s="99"/>
    </row>
    <row r="22" s="88" customFormat="true" ht="25.5" hidden="false" customHeight="false" outlineLevel="0" collapsed="false">
      <c r="A22" s="90" t="n">
        <f aca="false">ROW(A22)-ROW($A$17)</f>
        <v>5</v>
      </c>
      <c r="B22" s="91" t="s">
        <v>112</v>
      </c>
      <c r="C22" s="92" t="s">
        <v>78</v>
      </c>
      <c r="D22" s="93"/>
      <c r="E22" s="94" t="s">
        <v>65</v>
      </c>
      <c r="F22" s="92" t="s">
        <v>79</v>
      </c>
      <c r="G22" s="95" t="s">
        <v>113</v>
      </c>
      <c r="H22" s="93" t="s">
        <v>114</v>
      </c>
      <c r="I22" s="93" t="s">
        <v>113</v>
      </c>
      <c r="J22" s="96" t="s">
        <v>114</v>
      </c>
      <c r="K22" s="96" t="s">
        <v>115</v>
      </c>
      <c r="L22" s="97" t="s">
        <v>116</v>
      </c>
      <c r="M22" s="98" t="s">
        <v>117</v>
      </c>
      <c r="N22" s="96" t="s">
        <v>118</v>
      </c>
      <c r="O22" s="96" t="s">
        <v>117</v>
      </c>
      <c r="P22" s="96" t="s">
        <v>118</v>
      </c>
      <c r="Q22" s="96" t="s">
        <v>119</v>
      </c>
      <c r="R22" s="97" t="s">
        <v>120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1</v>
      </c>
      <c r="C23" s="102" t="s">
        <v>122</v>
      </c>
      <c r="D23" s="101"/>
      <c r="E23" s="103" t="s">
        <v>65</v>
      </c>
      <c r="F23" s="102" t="s">
        <v>66</v>
      </c>
      <c r="G23" s="104" t="s">
        <v>123</v>
      </c>
      <c r="H23" s="105" t="s">
        <v>124</v>
      </c>
      <c r="I23" s="105" t="s">
        <v>123</v>
      </c>
      <c r="J23" s="106" t="s">
        <v>124</v>
      </c>
      <c r="K23" s="106" t="s">
        <v>125</v>
      </c>
      <c r="L23" s="107" t="s">
        <v>126</v>
      </c>
      <c r="M23" s="108" t="s">
        <v>127</v>
      </c>
      <c r="N23" s="109" t="s">
        <v>128</v>
      </c>
      <c r="O23" s="109" t="s">
        <v>127</v>
      </c>
      <c r="P23" s="109" t="s">
        <v>128</v>
      </c>
      <c r="Q23" s="109" t="s">
        <v>129</v>
      </c>
      <c r="R23" s="110" t="s">
        <v>130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1</v>
      </c>
      <c r="C24" s="92" t="s">
        <v>132</v>
      </c>
      <c r="D24" s="93"/>
      <c r="E24" s="94" t="s">
        <v>90</v>
      </c>
      <c r="F24" s="92" t="s">
        <v>79</v>
      </c>
      <c r="G24" s="95" t="s">
        <v>133</v>
      </c>
      <c r="H24" s="93" t="s">
        <v>134</v>
      </c>
      <c r="I24" s="93" t="s">
        <v>135</v>
      </c>
      <c r="J24" s="96" t="s">
        <v>134</v>
      </c>
      <c r="K24" s="96" t="s">
        <v>136</v>
      </c>
      <c r="L24" s="97" t="s">
        <v>137</v>
      </c>
      <c r="M24" s="98" t="s">
        <v>138</v>
      </c>
      <c r="N24" s="96" t="s">
        <v>139</v>
      </c>
      <c r="O24" s="96" t="s">
        <v>140</v>
      </c>
      <c r="P24" s="96" t="s">
        <v>139</v>
      </c>
      <c r="Q24" s="96" t="s">
        <v>141</v>
      </c>
      <c r="R24" s="97" t="s">
        <v>142</v>
      </c>
      <c r="S24" s="99"/>
    </row>
    <row r="25" customFormat="false" ht="12.75" hidden="false" customHeight="false" outlineLevel="0" collapsed="false">
      <c r="A25" s="100" t="n">
        <f aca="false">ROW(A25)-ROW($A$17)</f>
        <v>8</v>
      </c>
      <c r="B25" s="101" t="s">
        <v>143</v>
      </c>
      <c r="C25" s="102" t="s">
        <v>144</v>
      </c>
      <c r="D25" s="101"/>
      <c r="E25" s="103" t="s">
        <v>90</v>
      </c>
      <c r="F25" s="102" t="s">
        <v>145</v>
      </c>
      <c r="G25" s="104" t="s">
        <v>146</v>
      </c>
      <c r="H25" s="105" t="s">
        <v>134</v>
      </c>
      <c r="I25" s="105" t="s">
        <v>146</v>
      </c>
      <c r="J25" s="106" t="s">
        <v>134</v>
      </c>
      <c r="K25" s="106" t="s">
        <v>147</v>
      </c>
      <c r="L25" s="107" t="s">
        <v>148</v>
      </c>
      <c r="M25" s="108" t="s">
        <v>149</v>
      </c>
      <c r="N25" s="109" t="s">
        <v>139</v>
      </c>
      <c r="O25" s="109" t="s">
        <v>149</v>
      </c>
      <c r="P25" s="109" t="s">
        <v>139</v>
      </c>
      <c r="Q25" s="109" t="s">
        <v>150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53</v>
      </c>
      <c r="D26" s="93"/>
      <c r="E26" s="94" t="s">
        <v>90</v>
      </c>
      <c r="F26" s="92" t="s">
        <v>66</v>
      </c>
      <c r="G26" s="95" t="s">
        <v>154</v>
      </c>
      <c r="H26" s="93" t="s">
        <v>155</v>
      </c>
      <c r="I26" s="93" t="s">
        <v>154</v>
      </c>
      <c r="J26" s="96" t="s">
        <v>155</v>
      </c>
      <c r="K26" s="96" t="s">
        <v>156</v>
      </c>
      <c r="L26" s="97" t="s">
        <v>157</v>
      </c>
      <c r="M26" s="98" t="s">
        <v>158</v>
      </c>
      <c r="N26" s="96" t="s">
        <v>159</v>
      </c>
      <c r="O26" s="96" t="s">
        <v>158</v>
      </c>
      <c r="P26" s="96" t="s">
        <v>159</v>
      </c>
      <c r="Q26" s="96" t="s">
        <v>160</v>
      </c>
      <c r="R26" s="97" t="s">
        <v>161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62</v>
      </c>
      <c r="C27" s="102" t="s">
        <v>163</v>
      </c>
      <c r="D27" s="101"/>
      <c r="E27" s="103" t="s">
        <v>90</v>
      </c>
      <c r="F27" s="102" t="s">
        <v>66</v>
      </c>
      <c r="G27" s="104" t="s">
        <v>164</v>
      </c>
      <c r="H27" s="105" t="s">
        <v>165</v>
      </c>
      <c r="I27" s="105" t="s">
        <v>164</v>
      </c>
      <c r="J27" s="106" t="s">
        <v>165</v>
      </c>
      <c r="K27" s="106" t="s">
        <v>164</v>
      </c>
      <c r="L27" s="107" t="s">
        <v>165</v>
      </c>
      <c r="M27" s="108" t="s">
        <v>166</v>
      </c>
      <c r="N27" s="109" t="s">
        <v>167</v>
      </c>
      <c r="O27" s="109" t="s">
        <v>166</v>
      </c>
      <c r="P27" s="109" t="s">
        <v>167</v>
      </c>
      <c r="Q27" s="109" t="s">
        <v>166</v>
      </c>
      <c r="R27" s="110" t="s">
        <v>167</v>
      </c>
      <c r="S27" s="99"/>
    </row>
    <row r="28" s="88" customFormat="true" ht="12.75" hidden="false" customHeight="false" outlineLevel="0" collapsed="false">
      <c r="A28" s="90" t="n">
        <f aca="false">ROW(A28)-ROW($A$17)</f>
        <v>11</v>
      </c>
      <c r="B28" s="91" t="s">
        <v>168</v>
      </c>
      <c r="C28" s="92" t="s">
        <v>163</v>
      </c>
      <c r="D28" s="93"/>
      <c r="E28" s="94" t="s">
        <v>90</v>
      </c>
      <c r="F28" s="92" t="s">
        <v>66</v>
      </c>
      <c r="G28" s="95" t="s">
        <v>169</v>
      </c>
      <c r="H28" s="93" t="s">
        <v>170</v>
      </c>
      <c r="I28" s="93" t="s">
        <v>169</v>
      </c>
      <c r="J28" s="96" t="s">
        <v>170</v>
      </c>
      <c r="K28" s="96" t="s">
        <v>169</v>
      </c>
      <c r="L28" s="97" t="s">
        <v>170</v>
      </c>
      <c r="M28" s="98" t="s">
        <v>171</v>
      </c>
      <c r="N28" s="96" t="s">
        <v>172</v>
      </c>
      <c r="O28" s="96" t="s">
        <v>171</v>
      </c>
      <c r="P28" s="96" t="s">
        <v>172</v>
      </c>
      <c r="Q28" s="96" t="s">
        <v>171</v>
      </c>
      <c r="R28" s="97" t="s">
        <v>172</v>
      </c>
      <c r="S28" s="99"/>
    </row>
    <row r="29" customFormat="false" ht="12.7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63</v>
      </c>
      <c r="D29" s="101"/>
      <c r="E29" s="103" t="s">
        <v>90</v>
      </c>
      <c r="F29" s="102" t="s">
        <v>66</v>
      </c>
      <c r="G29" s="104" t="s">
        <v>174</v>
      </c>
      <c r="H29" s="105" t="s">
        <v>175</v>
      </c>
      <c r="I29" s="105" t="s">
        <v>174</v>
      </c>
      <c r="J29" s="106" t="s">
        <v>175</v>
      </c>
      <c r="K29" s="106" t="s">
        <v>174</v>
      </c>
      <c r="L29" s="107" t="s">
        <v>175</v>
      </c>
      <c r="M29" s="108" t="s">
        <v>176</v>
      </c>
      <c r="N29" s="109" t="s">
        <v>177</v>
      </c>
      <c r="O29" s="109" t="s">
        <v>176</v>
      </c>
      <c r="P29" s="109" t="s">
        <v>177</v>
      </c>
      <c r="Q29" s="109" t="s">
        <v>176</v>
      </c>
      <c r="R29" s="110" t="s">
        <v>177</v>
      </c>
      <c r="S29" s="99"/>
    </row>
    <row r="30" s="88" customFormat="true" ht="12.7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63</v>
      </c>
      <c r="D30" s="93"/>
      <c r="E30" s="94" t="s">
        <v>90</v>
      </c>
      <c r="F30" s="92" t="s">
        <v>66</v>
      </c>
      <c r="G30" s="95" t="s">
        <v>179</v>
      </c>
      <c r="H30" s="93" t="s">
        <v>180</v>
      </c>
      <c r="I30" s="93" t="s">
        <v>179</v>
      </c>
      <c r="J30" s="96" t="s">
        <v>180</v>
      </c>
      <c r="K30" s="96" t="s">
        <v>179</v>
      </c>
      <c r="L30" s="97" t="s">
        <v>180</v>
      </c>
      <c r="M30" s="98" t="s">
        <v>181</v>
      </c>
      <c r="N30" s="96" t="s">
        <v>182</v>
      </c>
      <c r="O30" s="96" t="s">
        <v>181</v>
      </c>
      <c r="P30" s="96" t="s">
        <v>182</v>
      </c>
      <c r="Q30" s="96" t="s">
        <v>181</v>
      </c>
      <c r="R30" s="97" t="s">
        <v>182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3</v>
      </c>
      <c r="C31" s="102" t="s">
        <v>163</v>
      </c>
      <c r="D31" s="101"/>
      <c r="E31" s="103" t="s">
        <v>90</v>
      </c>
      <c r="F31" s="102" t="s">
        <v>66</v>
      </c>
      <c r="G31" s="104" t="s">
        <v>174</v>
      </c>
      <c r="H31" s="105" t="s">
        <v>184</v>
      </c>
      <c r="I31" s="105" t="s">
        <v>174</v>
      </c>
      <c r="J31" s="106" t="s">
        <v>184</v>
      </c>
      <c r="K31" s="106" t="s">
        <v>174</v>
      </c>
      <c r="L31" s="107" t="s">
        <v>184</v>
      </c>
      <c r="M31" s="108" t="s">
        <v>176</v>
      </c>
      <c r="N31" s="109" t="s">
        <v>185</v>
      </c>
      <c r="O31" s="109" t="s">
        <v>176</v>
      </c>
      <c r="P31" s="109" t="s">
        <v>185</v>
      </c>
      <c r="Q31" s="109" t="s">
        <v>176</v>
      </c>
      <c r="R31" s="110" t="s">
        <v>185</v>
      </c>
      <c r="S31" s="99"/>
    </row>
    <row r="32" s="88" customFormat="true" ht="12.75" hidden="false" customHeight="false" outlineLevel="0" collapsed="false">
      <c r="A32" s="90" t="n">
        <f aca="false">ROW(A32)-ROW($A$17)</f>
        <v>15</v>
      </c>
      <c r="B32" s="91" t="s">
        <v>186</v>
      </c>
      <c r="C32" s="92" t="s">
        <v>163</v>
      </c>
      <c r="D32" s="93"/>
      <c r="E32" s="94" t="s">
        <v>90</v>
      </c>
      <c r="F32" s="92" t="s">
        <v>66</v>
      </c>
      <c r="G32" s="95" t="s">
        <v>187</v>
      </c>
      <c r="H32" s="93" t="s">
        <v>188</v>
      </c>
      <c r="I32" s="93" t="s">
        <v>187</v>
      </c>
      <c r="J32" s="96" t="s">
        <v>188</v>
      </c>
      <c r="K32" s="96" t="s">
        <v>187</v>
      </c>
      <c r="L32" s="97" t="s">
        <v>188</v>
      </c>
      <c r="M32" s="98" t="s">
        <v>189</v>
      </c>
      <c r="N32" s="96" t="s">
        <v>190</v>
      </c>
      <c r="O32" s="96" t="s">
        <v>189</v>
      </c>
      <c r="P32" s="96" t="s">
        <v>190</v>
      </c>
      <c r="Q32" s="96" t="s">
        <v>189</v>
      </c>
      <c r="R32" s="97" t="s">
        <v>190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191</v>
      </c>
      <c r="C33" s="102" t="s">
        <v>192</v>
      </c>
      <c r="D33" s="101"/>
      <c r="E33" s="103" t="s">
        <v>90</v>
      </c>
      <c r="F33" s="102" t="s">
        <v>66</v>
      </c>
      <c r="G33" s="104" t="s">
        <v>169</v>
      </c>
      <c r="H33" s="105" t="s">
        <v>193</v>
      </c>
      <c r="I33" s="105" t="s">
        <v>169</v>
      </c>
      <c r="J33" s="106" t="s">
        <v>193</v>
      </c>
      <c r="K33" s="106" t="s">
        <v>169</v>
      </c>
      <c r="L33" s="107" t="s">
        <v>193</v>
      </c>
      <c r="M33" s="108" t="s">
        <v>171</v>
      </c>
      <c r="N33" s="109" t="s">
        <v>194</v>
      </c>
      <c r="O33" s="109" t="s">
        <v>171</v>
      </c>
      <c r="P33" s="109" t="s">
        <v>194</v>
      </c>
      <c r="Q33" s="109" t="s">
        <v>171</v>
      </c>
      <c r="R33" s="110" t="s">
        <v>194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195</v>
      </c>
      <c r="C34" s="92" t="s">
        <v>196</v>
      </c>
      <c r="D34" s="93"/>
      <c r="E34" s="94" t="s">
        <v>90</v>
      </c>
      <c r="F34" s="92" t="s">
        <v>66</v>
      </c>
      <c r="G34" s="95" t="s">
        <v>197</v>
      </c>
      <c r="H34" s="93" t="s">
        <v>104</v>
      </c>
      <c r="I34" s="93" t="s">
        <v>197</v>
      </c>
      <c r="J34" s="96" t="s">
        <v>104</v>
      </c>
      <c r="K34" s="96" t="s">
        <v>197</v>
      </c>
      <c r="L34" s="97" t="s">
        <v>104</v>
      </c>
      <c r="M34" s="98" t="s">
        <v>198</v>
      </c>
      <c r="N34" s="96" t="s">
        <v>109</v>
      </c>
      <c r="O34" s="96" t="s">
        <v>198</v>
      </c>
      <c r="P34" s="96" t="s">
        <v>109</v>
      </c>
      <c r="Q34" s="96" t="s">
        <v>198</v>
      </c>
      <c r="R34" s="97" t="s">
        <v>109</v>
      </c>
      <c r="S34" s="99"/>
    </row>
    <row r="35" customFormat="false" ht="12.75" hidden="false" customHeight="false" outlineLevel="0" collapsed="false">
      <c r="A35" s="100" t="n">
        <f aca="false">ROW(A35)-ROW($A$17)</f>
        <v>18</v>
      </c>
      <c r="B35" s="101" t="s">
        <v>199</v>
      </c>
      <c r="C35" s="102" t="s">
        <v>196</v>
      </c>
      <c r="D35" s="101"/>
      <c r="E35" s="103" t="s">
        <v>90</v>
      </c>
      <c r="F35" s="102" t="s">
        <v>66</v>
      </c>
      <c r="G35" s="104" t="s">
        <v>200</v>
      </c>
      <c r="H35" s="105" t="s">
        <v>201</v>
      </c>
      <c r="I35" s="105" t="s">
        <v>200</v>
      </c>
      <c r="J35" s="106" t="s">
        <v>201</v>
      </c>
      <c r="K35" s="106" t="s">
        <v>200</v>
      </c>
      <c r="L35" s="107" t="s">
        <v>201</v>
      </c>
      <c r="M35" s="108" t="s">
        <v>202</v>
      </c>
      <c r="N35" s="109" t="s">
        <v>203</v>
      </c>
      <c r="O35" s="109" t="s">
        <v>202</v>
      </c>
      <c r="P35" s="109" t="s">
        <v>203</v>
      </c>
      <c r="Q35" s="109" t="s">
        <v>202</v>
      </c>
      <c r="R35" s="110" t="s">
        <v>20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04</v>
      </c>
      <c r="C36" s="92" t="s">
        <v>196</v>
      </c>
      <c r="D36" s="93"/>
      <c r="E36" s="94" t="s">
        <v>90</v>
      </c>
      <c r="F36" s="92" t="s">
        <v>66</v>
      </c>
      <c r="G36" s="95" t="s">
        <v>200</v>
      </c>
      <c r="H36" s="93" t="s">
        <v>205</v>
      </c>
      <c r="I36" s="93" t="s">
        <v>200</v>
      </c>
      <c r="J36" s="96" t="s">
        <v>205</v>
      </c>
      <c r="K36" s="96" t="s">
        <v>200</v>
      </c>
      <c r="L36" s="97" t="s">
        <v>205</v>
      </c>
      <c r="M36" s="98" t="s">
        <v>202</v>
      </c>
      <c r="N36" s="96" t="s">
        <v>206</v>
      </c>
      <c r="O36" s="96" t="s">
        <v>202</v>
      </c>
      <c r="P36" s="96" t="s">
        <v>206</v>
      </c>
      <c r="Q36" s="96" t="s">
        <v>202</v>
      </c>
      <c r="R36" s="97" t="s">
        <v>206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07</v>
      </c>
      <c r="C37" s="102" t="s">
        <v>196</v>
      </c>
      <c r="D37" s="101"/>
      <c r="E37" s="103" t="s">
        <v>90</v>
      </c>
      <c r="F37" s="102" t="s">
        <v>66</v>
      </c>
      <c r="G37" s="104" t="s">
        <v>200</v>
      </c>
      <c r="H37" s="105" t="s">
        <v>208</v>
      </c>
      <c r="I37" s="105" t="s">
        <v>200</v>
      </c>
      <c r="J37" s="106" t="s">
        <v>208</v>
      </c>
      <c r="K37" s="106" t="s">
        <v>200</v>
      </c>
      <c r="L37" s="107" t="s">
        <v>208</v>
      </c>
      <c r="M37" s="108" t="s">
        <v>202</v>
      </c>
      <c r="N37" s="109" t="s">
        <v>209</v>
      </c>
      <c r="O37" s="109" t="s">
        <v>202</v>
      </c>
      <c r="P37" s="109" t="s">
        <v>209</v>
      </c>
      <c r="Q37" s="109" t="s">
        <v>202</v>
      </c>
      <c r="R37" s="110" t="s">
        <v>209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10</v>
      </c>
      <c r="C38" s="92" t="s">
        <v>196</v>
      </c>
      <c r="D38" s="93"/>
      <c r="E38" s="94" t="s">
        <v>90</v>
      </c>
      <c r="F38" s="92" t="s">
        <v>66</v>
      </c>
      <c r="G38" s="95" t="s">
        <v>200</v>
      </c>
      <c r="H38" s="93" t="s">
        <v>211</v>
      </c>
      <c r="I38" s="93" t="s">
        <v>200</v>
      </c>
      <c r="J38" s="96" t="s">
        <v>211</v>
      </c>
      <c r="K38" s="96" t="s">
        <v>200</v>
      </c>
      <c r="L38" s="97" t="s">
        <v>211</v>
      </c>
      <c r="M38" s="98" t="s">
        <v>202</v>
      </c>
      <c r="N38" s="96" t="s">
        <v>212</v>
      </c>
      <c r="O38" s="96" t="s">
        <v>202</v>
      </c>
      <c r="P38" s="96" t="s">
        <v>212</v>
      </c>
      <c r="Q38" s="96" t="s">
        <v>202</v>
      </c>
      <c r="R38" s="97" t="s">
        <v>212</v>
      </c>
      <c r="S38" s="99"/>
    </row>
    <row r="39" customFormat="false" ht="12.75" hidden="false" customHeight="false" outlineLevel="0" collapsed="false">
      <c r="A39" s="100" t="n">
        <f aca="false">ROW(A39)-ROW($A$17)</f>
        <v>22</v>
      </c>
      <c r="B39" s="101" t="s">
        <v>213</v>
      </c>
      <c r="C39" s="102" t="s">
        <v>196</v>
      </c>
      <c r="D39" s="101"/>
      <c r="E39" s="103" t="s">
        <v>90</v>
      </c>
      <c r="F39" s="102" t="s">
        <v>66</v>
      </c>
      <c r="G39" s="104" t="s">
        <v>200</v>
      </c>
      <c r="H39" s="105" t="s">
        <v>214</v>
      </c>
      <c r="I39" s="105" t="s">
        <v>200</v>
      </c>
      <c r="J39" s="106" t="s">
        <v>214</v>
      </c>
      <c r="K39" s="106" t="s">
        <v>200</v>
      </c>
      <c r="L39" s="107" t="s">
        <v>214</v>
      </c>
      <c r="M39" s="108" t="s">
        <v>202</v>
      </c>
      <c r="N39" s="109" t="s">
        <v>215</v>
      </c>
      <c r="O39" s="109" t="s">
        <v>202</v>
      </c>
      <c r="P39" s="109" t="s">
        <v>215</v>
      </c>
      <c r="Q39" s="109" t="s">
        <v>202</v>
      </c>
      <c r="R39" s="110" t="s">
        <v>215</v>
      </c>
      <c r="S39" s="99"/>
    </row>
    <row r="40" s="88" customFormat="true" ht="12.75" hidden="false" customHeight="false" outlineLevel="0" collapsed="false">
      <c r="A40" s="90" t="n">
        <f aca="false">ROW(A40)-ROW($A$17)</f>
        <v>23</v>
      </c>
      <c r="B40" s="91" t="s">
        <v>216</v>
      </c>
      <c r="C40" s="92" t="s">
        <v>196</v>
      </c>
      <c r="D40" s="93"/>
      <c r="E40" s="94" t="s">
        <v>90</v>
      </c>
      <c r="F40" s="92" t="s">
        <v>66</v>
      </c>
      <c r="G40" s="95" t="s">
        <v>200</v>
      </c>
      <c r="H40" s="93" t="s">
        <v>217</v>
      </c>
      <c r="I40" s="93" t="s">
        <v>200</v>
      </c>
      <c r="J40" s="96" t="s">
        <v>217</v>
      </c>
      <c r="K40" s="96" t="s">
        <v>200</v>
      </c>
      <c r="L40" s="97" t="s">
        <v>217</v>
      </c>
      <c r="M40" s="98" t="s">
        <v>202</v>
      </c>
      <c r="N40" s="96" t="s">
        <v>218</v>
      </c>
      <c r="O40" s="96" t="s">
        <v>202</v>
      </c>
      <c r="P40" s="96" t="s">
        <v>218</v>
      </c>
      <c r="Q40" s="96" t="s">
        <v>202</v>
      </c>
      <c r="R40" s="97" t="s">
        <v>218</v>
      </c>
      <c r="S40" s="99"/>
    </row>
    <row r="41" customFormat="false" ht="12.75" hidden="false" customHeight="false" outlineLevel="0" collapsed="false">
      <c r="A41" s="100" t="n">
        <f aca="false">ROW(A41)-ROW($A$17)</f>
        <v>24</v>
      </c>
      <c r="B41" s="101" t="s">
        <v>219</v>
      </c>
      <c r="C41" s="102" t="s">
        <v>196</v>
      </c>
      <c r="D41" s="101"/>
      <c r="E41" s="103" t="s">
        <v>90</v>
      </c>
      <c r="F41" s="102" t="s">
        <v>66</v>
      </c>
      <c r="G41" s="104" t="s">
        <v>200</v>
      </c>
      <c r="H41" s="105" t="s">
        <v>220</v>
      </c>
      <c r="I41" s="105" t="s">
        <v>200</v>
      </c>
      <c r="J41" s="106" t="s">
        <v>220</v>
      </c>
      <c r="K41" s="106" t="s">
        <v>200</v>
      </c>
      <c r="L41" s="107" t="s">
        <v>220</v>
      </c>
      <c r="M41" s="108" t="s">
        <v>202</v>
      </c>
      <c r="N41" s="109" t="s">
        <v>221</v>
      </c>
      <c r="O41" s="109" t="s">
        <v>202</v>
      </c>
      <c r="P41" s="109" t="s">
        <v>221</v>
      </c>
      <c r="Q41" s="109" t="s">
        <v>202</v>
      </c>
      <c r="R41" s="110" t="s">
        <v>221</v>
      </c>
      <c r="S41" s="99"/>
    </row>
    <row r="42" s="88" customFormat="true" ht="12.75" hidden="false" customHeight="false" outlineLevel="0" collapsed="false">
      <c r="A42" s="90" t="n">
        <f aca="false">ROW(A42)-ROW($A$17)</f>
        <v>25</v>
      </c>
      <c r="B42" s="91" t="s">
        <v>222</v>
      </c>
      <c r="C42" s="92" t="s">
        <v>196</v>
      </c>
      <c r="D42" s="93"/>
      <c r="E42" s="94" t="s">
        <v>90</v>
      </c>
      <c r="F42" s="92" t="s">
        <v>66</v>
      </c>
      <c r="G42" s="95" t="s">
        <v>200</v>
      </c>
      <c r="H42" s="93" t="s">
        <v>223</v>
      </c>
      <c r="I42" s="93" t="s">
        <v>200</v>
      </c>
      <c r="J42" s="96" t="s">
        <v>223</v>
      </c>
      <c r="K42" s="96" t="s">
        <v>200</v>
      </c>
      <c r="L42" s="97" t="s">
        <v>223</v>
      </c>
      <c r="M42" s="98" t="s">
        <v>202</v>
      </c>
      <c r="N42" s="96" t="s">
        <v>224</v>
      </c>
      <c r="O42" s="96" t="s">
        <v>202</v>
      </c>
      <c r="P42" s="96" t="s">
        <v>224</v>
      </c>
      <c r="Q42" s="96" t="s">
        <v>202</v>
      </c>
      <c r="R42" s="97" t="s">
        <v>224</v>
      </c>
      <c r="S42" s="99"/>
    </row>
    <row r="43" customFormat="false" ht="331.5" hidden="false" customHeight="false" outlineLevel="0" collapsed="false">
      <c r="A43" s="100" t="n">
        <f aca="false">ROW(A43)-ROW($A$17)</f>
        <v>26</v>
      </c>
      <c r="B43" s="101" t="s">
        <v>225</v>
      </c>
      <c r="C43" s="102" t="s">
        <v>226</v>
      </c>
      <c r="D43" s="101"/>
      <c r="E43" s="103" t="s">
        <v>90</v>
      </c>
      <c r="F43" s="102" t="s">
        <v>227</v>
      </c>
      <c r="G43" s="104" t="s">
        <v>228</v>
      </c>
      <c r="H43" s="105" t="s">
        <v>229</v>
      </c>
      <c r="I43" s="105" t="s">
        <v>228</v>
      </c>
      <c r="J43" s="106" t="s">
        <v>229</v>
      </c>
      <c r="K43" s="106" t="s">
        <v>228</v>
      </c>
      <c r="L43" s="107" t="s">
        <v>229</v>
      </c>
      <c r="M43" s="108" t="s">
        <v>230</v>
      </c>
      <c r="N43" s="109" t="s">
        <v>231</v>
      </c>
      <c r="O43" s="109" t="s">
        <v>230</v>
      </c>
      <c r="P43" s="109" t="s">
        <v>231</v>
      </c>
      <c r="Q43" s="109" t="s">
        <v>230</v>
      </c>
      <c r="R43" s="110" t="s">
        <v>231</v>
      </c>
      <c r="S43" s="99"/>
    </row>
    <row r="44" s="88" customFormat="true" ht="12.75" hidden="false" customHeight="false" outlineLevel="0" collapsed="false">
      <c r="A44" s="90" t="n">
        <f aca="false">ROW(A44)-ROW($A$17)</f>
        <v>27</v>
      </c>
      <c r="B44" s="91" t="s">
        <v>232</v>
      </c>
      <c r="C44" s="92" t="s">
        <v>233</v>
      </c>
      <c r="D44" s="93"/>
      <c r="E44" s="94" t="s">
        <v>65</v>
      </c>
      <c r="F44" s="92" t="s">
        <v>145</v>
      </c>
      <c r="G44" s="95" t="s">
        <v>234</v>
      </c>
      <c r="H44" s="93" t="s">
        <v>235</v>
      </c>
      <c r="I44" s="93" t="s">
        <v>236</v>
      </c>
      <c r="J44" s="96" t="s">
        <v>237</v>
      </c>
      <c r="K44" s="96" t="s">
        <v>234</v>
      </c>
      <c r="L44" s="97" t="s">
        <v>235</v>
      </c>
      <c r="M44" s="98" t="s">
        <v>238</v>
      </c>
      <c r="N44" s="96" t="s">
        <v>239</v>
      </c>
      <c r="O44" s="96" t="s">
        <v>240</v>
      </c>
      <c r="P44" s="96" t="s">
        <v>241</v>
      </c>
      <c r="Q44" s="96" t="s">
        <v>238</v>
      </c>
      <c r="R44" s="97" t="s">
        <v>23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42</v>
      </c>
      <c r="C45" s="102" t="s">
        <v>243</v>
      </c>
      <c r="D45" s="101"/>
      <c r="E45" s="103" t="s">
        <v>90</v>
      </c>
      <c r="F45" s="102" t="s">
        <v>145</v>
      </c>
      <c r="G45" s="104" t="s">
        <v>244</v>
      </c>
      <c r="H45" s="105" t="s">
        <v>245</v>
      </c>
      <c r="I45" s="105" t="s">
        <v>244</v>
      </c>
      <c r="J45" s="106" t="s">
        <v>245</v>
      </c>
      <c r="K45" s="106" t="s">
        <v>244</v>
      </c>
      <c r="L45" s="107" t="s">
        <v>246</v>
      </c>
      <c r="M45" s="108" t="s">
        <v>247</v>
      </c>
      <c r="N45" s="109" t="s">
        <v>248</v>
      </c>
      <c r="O45" s="109" t="s">
        <v>247</v>
      </c>
      <c r="P45" s="109" t="s">
        <v>248</v>
      </c>
      <c r="Q45" s="109" t="s">
        <v>247</v>
      </c>
      <c r="R45" s="110" t="s">
        <v>249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250</v>
      </c>
      <c r="C46" s="92" t="s">
        <v>243</v>
      </c>
      <c r="D46" s="93"/>
      <c r="E46" s="94" t="s">
        <v>90</v>
      </c>
      <c r="F46" s="92" t="s">
        <v>145</v>
      </c>
      <c r="G46" s="95" t="s">
        <v>251</v>
      </c>
      <c r="H46" s="93" t="s">
        <v>252</v>
      </c>
      <c r="I46" s="93" t="s">
        <v>251</v>
      </c>
      <c r="J46" s="96" t="s">
        <v>252</v>
      </c>
      <c r="K46" s="96" t="s">
        <v>251</v>
      </c>
      <c r="L46" s="97" t="s">
        <v>253</v>
      </c>
      <c r="M46" s="98" t="s">
        <v>254</v>
      </c>
      <c r="N46" s="96" t="s">
        <v>255</v>
      </c>
      <c r="O46" s="96" t="s">
        <v>254</v>
      </c>
      <c r="P46" s="96" t="s">
        <v>255</v>
      </c>
      <c r="Q46" s="96" t="s">
        <v>254</v>
      </c>
      <c r="R46" s="97" t="s">
        <v>256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257</v>
      </c>
      <c r="C47" s="102" t="s">
        <v>243</v>
      </c>
      <c r="D47" s="101"/>
      <c r="E47" s="103" t="s">
        <v>90</v>
      </c>
      <c r="F47" s="102" t="s">
        <v>66</v>
      </c>
      <c r="G47" s="104" t="s">
        <v>258</v>
      </c>
      <c r="H47" s="105" t="s">
        <v>259</v>
      </c>
      <c r="I47" s="105" t="s">
        <v>258</v>
      </c>
      <c r="J47" s="106" t="s">
        <v>259</v>
      </c>
      <c r="K47" s="106" t="s">
        <v>258</v>
      </c>
      <c r="L47" s="107" t="s">
        <v>260</v>
      </c>
      <c r="M47" s="108" t="s">
        <v>261</v>
      </c>
      <c r="N47" s="109" t="s">
        <v>262</v>
      </c>
      <c r="O47" s="109" t="s">
        <v>261</v>
      </c>
      <c r="P47" s="109" t="s">
        <v>262</v>
      </c>
      <c r="Q47" s="109" t="s">
        <v>261</v>
      </c>
      <c r="R47" s="110" t="s">
        <v>263</v>
      </c>
      <c r="S47" s="99"/>
    </row>
    <row r="48" s="88" customFormat="true" ht="12.75" hidden="false" customHeight="false" outlineLevel="0" collapsed="false">
      <c r="A48" s="90" t="n">
        <f aca="false">ROW(A48)-ROW($A$17)</f>
        <v>31</v>
      </c>
      <c r="B48" s="91" t="s">
        <v>264</v>
      </c>
      <c r="C48" s="92" t="s">
        <v>243</v>
      </c>
      <c r="D48" s="93"/>
      <c r="E48" s="94" t="s">
        <v>90</v>
      </c>
      <c r="F48" s="92" t="s">
        <v>66</v>
      </c>
      <c r="G48" s="95" t="s">
        <v>251</v>
      </c>
      <c r="H48" s="93" t="s">
        <v>259</v>
      </c>
      <c r="I48" s="93" t="s">
        <v>251</v>
      </c>
      <c r="J48" s="96" t="s">
        <v>259</v>
      </c>
      <c r="K48" s="96" t="s">
        <v>251</v>
      </c>
      <c r="L48" s="97" t="s">
        <v>260</v>
      </c>
      <c r="M48" s="98" t="s">
        <v>254</v>
      </c>
      <c r="N48" s="96" t="s">
        <v>262</v>
      </c>
      <c r="O48" s="96" t="s">
        <v>254</v>
      </c>
      <c r="P48" s="96" t="s">
        <v>262</v>
      </c>
      <c r="Q48" s="96" t="s">
        <v>254</v>
      </c>
      <c r="R48" s="97" t="s">
        <v>263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265</v>
      </c>
      <c r="C49" s="102" t="s">
        <v>243</v>
      </c>
      <c r="D49" s="101"/>
      <c r="E49" s="103" t="s">
        <v>65</v>
      </c>
      <c r="F49" s="102" t="s">
        <v>266</v>
      </c>
      <c r="G49" s="104" t="s">
        <v>267</v>
      </c>
      <c r="H49" s="105" t="s">
        <v>268</v>
      </c>
      <c r="I49" s="105" t="s">
        <v>267</v>
      </c>
      <c r="J49" s="106" t="s">
        <v>268</v>
      </c>
      <c r="K49" s="106" t="s">
        <v>269</v>
      </c>
      <c r="L49" s="107" t="s">
        <v>268</v>
      </c>
      <c r="M49" s="108" t="s">
        <v>270</v>
      </c>
      <c r="N49" s="109" t="s">
        <v>271</v>
      </c>
      <c r="O49" s="109" t="s">
        <v>270</v>
      </c>
      <c r="P49" s="109" t="s">
        <v>271</v>
      </c>
      <c r="Q49" s="109" t="s">
        <v>272</v>
      </c>
      <c r="R49" s="110" t="s">
        <v>271</v>
      </c>
      <c r="S49" s="99"/>
    </row>
    <row r="50" s="88" customFormat="true" ht="25.5" hidden="false" customHeight="false" outlineLevel="0" collapsed="false">
      <c r="A50" s="90" t="n">
        <f aca="false">ROW(A50)-ROW($A$17)</f>
        <v>33</v>
      </c>
      <c r="B50" s="91" t="s">
        <v>273</v>
      </c>
      <c r="C50" s="92" t="s">
        <v>243</v>
      </c>
      <c r="D50" s="93"/>
      <c r="E50" s="94" t="s">
        <v>65</v>
      </c>
      <c r="F50" s="92" t="s">
        <v>79</v>
      </c>
      <c r="G50" s="95" t="s">
        <v>274</v>
      </c>
      <c r="H50" s="93" t="s">
        <v>275</v>
      </c>
      <c r="I50" s="93" t="s">
        <v>274</v>
      </c>
      <c r="J50" s="96" t="s">
        <v>275</v>
      </c>
      <c r="K50" s="96" t="s">
        <v>276</v>
      </c>
      <c r="L50" s="97" t="s">
        <v>275</v>
      </c>
      <c r="M50" s="98" t="s">
        <v>277</v>
      </c>
      <c r="N50" s="96" t="s">
        <v>278</v>
      </c>
      <c r="O50" s="96" t="s">
        <v>277</v>
      </c>
      <c r="P50" s="96" t="s">
        <v>278</v>
      </c>
      <c r="Q50" s="96" t="s">
        <v>279</v>
      </c>
      <c r="R50" s="97" t="s">
        <v>278</v>
      </c>
      <c r="S50" s="99"/>
    </row>
    <row r="51" customFormat="false" ht="12.75" hidden="false" customHeight="false" outlineLevel="0" collapsed="false">
      <c r="A51" s="100" t="n">
        <f aca="false">ROW(A51)-ROW($A$17)</f>
        <v>34</v>
      </c>
      <c r="B51" s="101" t="s">
        <v>280</v>
      </c>
      <c r="C51" s="102" t="s">
        <v>243</v>
      </c>
      <c r="D51" s="101"/>
      <c r="E51" s="103" t="s">
        <v>65</v>
      </c>
      <c r="F51" s="102" t="s">
        <v>266</v>
      </c>
      <c r="G51" s="104" t="s">
        <v>281</v>
      </c>
      <c r="H51" s="105" t="s">
        <v>282</v>
      </c>
      <c r="I51" s="105" t="s">
        <v>281</v>
      </c>
      <c r="J51" s="106" t="s">
        <v>282</v>
      </c>
      <c r="K51" s="106" t="s">
        <v>283</v>
      </c>
      <c r="L51" s="107" t="s">
        <v>282</v>
      </c>
      <c r="M51" s="108" t="s">
        <v>284</v>
      </c>
      <c r="N51" s="109" t="s">
        <v>285</v>
      </c>
      <c r="O51" s="109" t="s">
        <v>284</v>
      </c>
      <c r="P51" s="109" t="s">
        <v>285</v>
      </c>
      <c r="Q51" s="109" t="s">
        <v>286</v>
      </c>
      <c r="R51" s="110" t="s">
        <v>285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287</v>
      </c>
      <c r="C52" s="92" t="s">
        <v>243</v>
      </c>
      <c r="D52" s="93"/>
      <c r="E52" s="94" t="s">
        <v>65</v>
      </c>
      <c r="F52" s="92" t="s">
        <v>79</v>
      </c>
      <c r="G52" s="95" t="s">
        <v>288</v>
      </c>
      <c r="H52" s="93" t="s">
        <v>289</v>
      </c>
      <c r="I52" s="93" t="s">
        <v>288</v>
      </c>
      <c r="J52" s="96" t="s">
        <v>289</v>
      </c>
      <c r="K52" s="96" t="s">
        <v>290</v>
      </c>
      <c r="L52" s="97" t="s">
        <v>289</v>
      </c>
      <c r="M52" s="98" t="s">
        <v>291</v>
      </c>
      <c r="N52" s="96" t="s">
        <v>292</v>
      </c>
      <c r="O52" s="96" t="s">
        <v>291</v>
      </c>
      <c r="P52" s="96" t="s">
        <v>292</v>
      </c>
      <c r="Q52" s="96" t="s">
        <v>293</v>
      </c>
      <c r="R52" s="97" t="s">
        <v>292</v>
      </c>
      <c r="S52" s="99"/>
    </row>
    <row r="53" customFormat="false" ht="51" hidden="false" customHeight="false" outlineLevel="0" collapsed="false">
      <c r="A53" s="100" t="n">
        <f aca="false">ROW(A53)-ROW($A$17)</f>
        <v>36</v>
      </c>
      <c r="B53" s="101" t="s">
        <v>294</v>
      </c>
      <c r="C53" s="102" t="s">
        <v>243</v>
      </c>
      <c r="D53" s="101"/>
      <c r="E53" s="103" t="s">
        <v>65</v>
      </c>
      <c r="F53" s="102" t="s">
        <v>295</v>
      </c>
      <c r="G53" s="104" t="s">
        <v>296</v>
      </c>
      <c r="H53" s="105" t="s">
        <v>297</v>
      </c>
      <c r="I53" s="105" t="s">
        <v>296</v>
      </c>
      <c r="J53" s="106" t="s">
        <v>297</v>
      </c>
      <c r="K53" s="106" t="s">
        <v>298</v>
      </c>
      <c r="L53" s="107" t="s">
        <v>299</v>
      </c>
      <c r="M53" s="108" t="s">
        <v>300</v>
      </c>
      <c r="N53" s="109" t="s">
        <v>301</v>
      </c>
      <c r="O53" s="109" t="s">
        <v>300</v>
      </c>
      <c r="P53" s="109" t="s">
        <v>301</v>
      </c>
      <c r="Q53" s="109" t="s">
        <v>302</v>
      </c>
      <c r="R53" s="110" t="s">
        <v>303</v>
      </c>
      <c r="S53" s="99"/>
    </row>
    <row r="54" s="88" customFormat="true" ht="12.75" hidden="false" customHeight="false" outlineLevel="0" collapsed="false">
      <c r="A54" s="90" t="n">
        <f aca="false">ROW(A54)-ROW($A$17)</f>
        <v>37</v>
      </c>
      <c r="B54" s="91" t="s">
        <v>304</v>
      </c>
      <c r="C54" s="92" t="s">
        <v>243</v>
      </c>
      <c r="D54" s="93"/>
      <c r="E54" s="94" t="s">
        <v>65</v>
      </c>
      <c r="F54" s="92" t="s">
        <v>66</v>
      </c>
      <c r="G54" s="95" t="s">
        <v>123</v>
      </c>
      <c r="H54" s="93" t="s">
        <v>223</v>
      </c>
      <c r="I54" s="93" t="s">
        <v>123</v>
      </c>
      <c r="J54" s="96" t="s">
        <v>223</v>
      </c>
      <c r="K54" s="96" t="s">
        <v>123</v>
      </c>
      <c r="L54" s="97" t="s">
        <v>305</v>
      </c>
      <c r="M54" s="98" t="s">
        <v>127</v>
      </c>
      <c r="N54" s="96" t="s">
        <v>224</v>
      </c>
      <c r="O54" s="96" t="s">
        <v>127</v>
      </c>
      <c r="P54" s="96" t="s">
        <v>224</v>
      </c>
      <c r="Q54" s="96" t="s">
        <v>127</v>
      </c>
      <c r="R54" s="97" t="s">
        <v>306</v>
      </c>
      <c r="S54" s="99"/>
    </row>
    <row r="55" customFormat="false" ht="25.5" hidden="false" customHeight="false" outlineLevel="0" collapsed="false">
      <c r="A55" s="100" t="n">
        <f aca="false">ROW(A55)-ROW($A$17)</f>
        <v>38</v>
      </c>
      <c r="B55" s="101" t="s">
        <v>307</v>
      </c>
      <c r="C55" s="102" t="s">
        <v>243</v>
      </c>
      <c r="D55" s="101"/>
      <c r="E55" s="103" t="s">
        <v>65</v>
      </c>
      <c r="F55" s="102" t="s">
        <v>145</v>
      </c>
      <c r="G55" s="104" t="s">
        <v>308</v>
      </c>
      <c r="H55" s="105" t="s">
        <v>309</v>
      </c>
      <c r="I55" s="105" t="s">
        <v>308</v>
      </c>
      <c r="J55" s="106" t="s">
        <v>309</v>
      </c>
      <c r="K55" s="106" t="s">
        <v>308</v>
      </c>
      <c r="L55" s="107" t="s">
        <v>310</v>
      </c>
      <c r="M55" s="108" t="s">
        <v>311</v>
      </c>
      <c r="N55" s="109" t="s">
        <v>312</v>
      </c>
      <c r="O55" s="109" t="s">
        <v>311</v>
      </c>
      <c r="P55" s="109" t="s">
        <v>312</v>
      </c>
      <c r="Q55" s="109" t="s">
        <v>311</v>
      </c>
      <c r="R55" s="110" t="s">
        <v>313</v>
      </c>
      <c r="S55" s="99"/>
    </row>
    <row r="56" s="88" customFormat="true" ht="12.75" hidden="false" customHeight="false" outlineLevel="0" collapsed="false">
      <c r="A56" s="90" t="n">
        <f aca="false">ROW(A56)-ROW($A$17)</f>
        <v>39</v>
      </c>
      <c r="B56" s="91" t="s">
        <v>314</v>
      </c>
      <c r="C56" s="92" t="s">
        <v>243</v>
      </c>
      <c r="D56" s="93"/>
      <c r="E56" s="94" t="s">
        <v>65</v>
      </c>
      <c r="F56" s="92" t="s">
        <v>266</v>
      </c>
      <c r="G56" s="95" t="s">
        <v>315</v>
      </c>
      <c r="H56" s="93" t="s">
        <v>282</v>
      </c>
      <c r="I56" s="93" t="s">
        <v>315</v>
      </c>
      <c r="J56" s="96" t="s">
        <v>282</v>
      </c>
      <c r="K56" s="96" t="s">
        <v>316</v>
      </c>
      <c r="L56" s="97" t="s">
        <v>282</v>
      </c>
      <c r="M56" s="98" t="s">
        <v>317</v>
      </c>
      <c r="N56" s="96" t="s">
        <v>285</v>
      </c>
      <c r="O56" s="96" t="s">
        <v>317</v>
      </c>
      <c r="P56" s="96" t="s">
        <v>285</v>
      </c>
      <c r="Q56" s="96" t="s">
        <v>318</v>
      </c>
      <c r="R56" s="97" t="s">
        <v>285</v>
      </c>
      <c r="S56" s="99"/>
    </row>
    <row r="57" customFormat="false" ht="51" hidden="false" customHeight="false" outlineLevel="0" collapsed="false">
      <c r="A57" s="100" t="n">
        <f aca="false">ROW(A57)-ROW($A$17)</f>
        <v>40</v>
      </c>
      <c r="B57" s="101" t="s">
        <v>319</v>
      </c>
      <c r="C57" s="102" t="s">
        <v>243</v>
      </c>
      <c r="D57" s="101"/>
      <c r="E57" s="103" t="s">
        <v>65</v>
      </c>
      <c r="F57" s="102" t="s">
        <v>320</v>
      </c>
      <c r="G57" s="104" t="s">
        <v>321</v>
      </c>
      <c r="H57" s="105" t="s">
        <v>322</v>
      </c>
      <c r="I57" s="105" t="s">
        <v>321</v>
      </c>
      <c r="J57" s="106" t="s">
        <v>322</v>
      </c>
      <c r="K57" s="106" t="s">
        <v>323</v>
      </c>
      <c r="L57" s="107" t="s">
        <v>322</v>
      </c>
      <c r="M57" s="108" t="s">
        <v>324</v>
      </c>
      <c r="N57" s="109" t="s">
        <v>325</v>
      </c>
      <c r="O57" s="109" t="s">
        <v>324</v>
      </c>
      <c r="P57" s="109" t="s">
        <v>325</v>
      </c>
      <c r="Q57" s="109" t="s">
        <v>326</v>
      </c>
      <c r="R57" s="110" t="s">
        <v>325</v>
      </c>
      <c r="S57" s="99"/>
    </row>
    <row r="58" s="88" customFormat="true" ht="51" hidden="false" customHeight="false" outlineLevel="0" collapsed="false">
      <c r="A58" s="90" t="n">
        <f aca="false">ROW(A58)-ROW($A$17)</f>
        <v>41</v>
      </c>
      <c r="B58" s="91" t="s">
        <v>327</v>
      </c>
      <c r="C58" s="92" t="s">
        <v>243</v>
      </c>
      <c r="D58" s="93"/>
      <c r="E58" s="94" t="s">
        <v>65</v>
      </c>
      <c r="F58" s="92" t="s">
        <v>320</v>
      </c>
      <c r="G58" s="95" t="s">
        <v>187</v>
      </c>
      <c r="H58" s="93" t="s">
        <v>328</v>
      </c>
      <c r="I58" s="93" t="s">
        <v>187</v>
      </c>
      <c r="J58" s="96" t="s">
        <v>328</v>
      </c>
      <c r="K58" s="96" t="s">
        <v>329</v>
      </c>
      <c r="L58" s="97" t="s">
        <v>328</v>
      </c>
      <c r="M58" s="98" t="s">
        <v>189</v>
      </c>
      <c r="N58" s="96" t="s">
        <v>330</v>
      </c>
      <c r="O58" s="96" t="s">
        <v>189</v>
      </c>
      <c r="P58" s="96" t="s">
        <v>330</v>
      </c>
      <c r="Q58" s="96" t="s">
        <v>331</v>
      </c>
      <c r="R58" s="97" t="s">
        <v>330</v>
      </c>
      <c r="S58" s="99"/>
    </row>
    <row r="59" customFormat="false" ht="165.75" hidden="false" customHeight="false" outlineLevel="0" collapsed="false">
      <c r="A59" s="100" t="n">
        <f aca="false">ROW(A59)-ROW($A$17)</f>
        <v>42</v>
      </c>
      <c r="B59" s="101" t="s">
        <v>332</v>
      </c>
      <c r="C59" s="102" t="s">
        <v>333</v>
      </c>
      <c r="D59" s="101"/>
      <c r="E59" s="103" t="s">
        <v>65</v>
      </c>
      <c r="F59" s="102" t="s">
        <v>334</v>
      </c>
      <c r="G59" s="104" t="s">
        <v>335</v>
      </c>
      <c r="H59" s="105" t="s">
        <v>336</v>
      </c>
      <c r="I59" s="105" t="s">
        <v>335</v>
      </c>
      <c r="J59" s="106" t="s">
        <v>336</v>
      </c>
      <c r="K59" s="106" t="s">
        <v>337</v>
      </c>
      <c r="L59" s="107" t="s">
        <v>338</v>
      </c>
      <c r="M59" s="108" t="s">
        <v>339</v>
      </c>
      <c r="N59" s="109" t="s">
        <v>340</v>
      </c>
      <c r="O59" s="109" t="s">
        <v>339</v>
      </c>
      <c r="P59" s="109" t="s">
        <v>340</v>
      </c>
      <c r="Q59" s="109" t="s">
        <v>341</v>
      </c>
      <c r="R59" s="110" t="s">
        <v>342</v>
      </c>
      <c r="S59" s="99"/>
    </row>
    <row r="60" s="88" customFormat="true" ht="204" hidden="false" customHeight="false" outlineLevel="0" collapsed="false">
      <c r="A60" s="90" t="n">
        <f aca="false">ROW(A60)-ROW($A$17)</f>
        <v>43</v>
      </c>
      <c r="B60" s="91" t="s">
        <v>343</v>
      </c>
      <c r="C60" s="92" t="s">
        <v>243</v>
      </c>
      <c r="D60" s="93"/>
      <c r="E60" s="94" t="s">
        <v>90</v>
      </c>
      <c r="F60" s="92" t="s">
        <v>145</v>
      </c>
      <c r="G60" s="95" t="s">
        <v>344</v>
      </c>
      <c r="H60" s="93" t="s">
        <v>345</v>
      </c>
      <c r="I60" s="93" t="s">
        <v>344</v>
      </c>
      <c r="J60" s="96" t="s">
        <v>345</v>
      </c>
      <c r="K60" s="96" t="s">
        <v>344</v>
      </c>
      <c r="L60" s="97" t="s">
        <v>346</v>
      </c>
      <c r="M60" s="98" t="s">
        <v>347</v>
      </c>
      <c r="N60" s="96" t="s">
        <v>348</v>
      </c>
      <c r="O60" s="96" t="s">
        <v>347</v>
      </c>
      <c r="P60" s="96" t="s">
        <v>348</v>
      </c>
      <c r="Q60" s="96" t="s">
        <v>347</v>
      </c>
      <c r="R60" s="97" t="s">
        <v>349</v>
      </c>
      <c r="S60" s="99"/>
    </row>
    <row r="61" customFormat="false" ht="12.75" hidden="false" customHeight="false" outlineLevel="0" collapsed="false">
      <c r="A61" s="100" t="n">
        <f aca="false">ROW(A61)-ROW($A$17)</f>
        <v>44</v>
      </c>
      <c r="B61" s="101" t="s">
        <v>350</v>
      </c>
      <c r="C61" s="102" t="s">
        <v>243</v>
      </c>
      <c r="D61" s="101"/>
      <c r="E61" s="103" t="s">
        <v>90</v>
      </c>
      <c r="F61" s="102" t="s">
        <v>266</v>
      </c>
      <c r="G61" s="104" t="s">
        <v>351</v>
      </c>
      <c r="H61" s="105" t="s">
        <v>352</v>
      </c>
      <c r="I61" s="105" t="s">
        <v>351</v>
      </c>
      <c r="J61" s="106" t="s">
        <v>352</v>
      </c>
      <c r="K61" s="106" t="s">
        <v>353</v>
      </c>
      <c r="L61" s="107" t="s">
        <v>352</v>
      </c>
      <c r="M61" s="108" t="s">
        <v>354</v>
      </c>
      <c r="N61" s="109" t="s">
        <v>355</v>
      </c>
      <c r="O61" s="109" t="s">
        <v>354</v>
      </c>
      <c r="P61" s="109" t="s">
        <v>355</v>
      </c>
      <c r="Q61" s="109" t="s">
        <v>356</v>
      </c>
      <c r="R61" s="110" t="s">
        <v>355</v>
      </c>
      <c r="S61" s="99"/>
    </row>
    <row r="62" s="88" customFormat="true" ht="12.75" hidden="false" customHeight="false" outlineLevel="0" collapsed="false">
      <c r="A62" s="90" t="n">
        <f aca="false">ROW(A62)-ROW($A$17)</f>
        <v>45</v>
      </c>
      <c r="B62" s="91" t="s">
        <v>357</v>
      </c>
      <c r="C62" s="92" t="s">
        <v>358</v>
      </c>
      <c r="D62" s="93"/>
      <c r="E62" s="94" t="s">
        <v>90</v>
      </c>
      <c r="F62" s="92" t="s">
        <v>79</v>
      </c>
      <c r="G62" s="95" t="s">
        <v>359</v>
      </c>
      <c r="H62" s="93" t="s">
        <v>360</v>
      </c>
      <c r="I62" s="93" t="s">
        <v>359</v>
      </c>
      <c r="J62" s="96" t="s">
        <v>360</v>
      </c>
      <c r="K62" s="96" t="s">
        <v>361</v>
      </c>
      <c r="L62" s="97" t="s">
        <v>360</v>
      </c>
      <c r="M62" s="98" t="s">
        <v>362</v>
      </c>
      <c r="N62" s="96" t="s">
        <v>363</v>
      </c>
      <c r="O62" s="96" t="s">
        <v>362</v>
      </c>
      <c r="P62" s="96" t="s">
        <v>363</v>
      </c>
      <c r="Q62" s="96" t="s">
        <v>364</v>
      </c>
      <c r="R62" s="97" t="s">
        <v>363</v>
      </c>
      <c r="S62" s="99"/>
    </row>
    <row r="63" customFormat="false" ht="12.75" hidden="false" customHeight="false" outlineLevel="0" collapsed="false">
      <c r="A63" s="100" t="n">
        <f aca="false">ROW(A63)-ROW($A$17)</f>
        <v>46</v>
      </c>
      <c r="B63" s="101" t="s">
        <v>365</v>
      </c>
      <c r="C63" s="102" t="s">
        <v>243</v>
      </c>
      <c r="D63" s="101"/>
      <c r="E63" s="103" t="s">
        <v>90</v>
      </c>
      <c r="F63" s="102" t="s">
        <v>79</v>
      </c>
      <c r="G63" s="104" t="s">
        <v>351</v>
      </c>
      <c r="H63" s="105" t="s">
        <v>366</v>
      </c>
      <c r="I63" s="105" t="s">
        <v>351</v>
      </c>
      <c r="J63" s="106" t="s">
        <v>366</v>
      </c>
      <c r="K63" s="106" t="s">
        <v>367</v>
      </c>
      <c r="L63" s="107" t="s">
        <v>366</v>
      </c>
      <c r="M63" s="108" t="s">
        <v>354</v>
      </c>
      <c r="N63" s="109" t="s">
        <v>368</v>
      </c>
      <c r="O63" s="109" t="s">
        <v>354</v>
      </c>
      <c r="P63" s="109" t="s">
        <v>368</v>
      </c>
      <c r="Q63" s="109" t="s">
        <v>369</v>
      </c>
      <c r="R63" s="110" t="s">
        <v>368</v>
      </c>
      <c r="S63" s="99"/>
    </row>
    <row r="64" s="88" customFormat="true" ht="38.25" hidden="false" customHeight="false" outlineLevel="0" collapsed="false">
      <c r="A64" s="90" t="n">
        <f aca="false">ROW(A64)-ROW($A$17)</f>
        <v>47</v>
      </c>
      <c r="B64" s="91" t="s">
        <v>370</v>
      </c>
      <c r="C64" s="92" t="s">
        <v>371</v>
      </c>
      <c r="D64" s="93"/>
      <c r="E64" s="94" t="s">
        <v>65</v>
      </c>
      <c r="F64" s="92" t="s">
        <v>66</v>
      </c>
      <c r="G64" s="95" t="s">
        <v>372</v>
      </c>
      <c r="H64" s="93" t="s">
        <v>267</v>
      </c>
      <c r="I64" s="93" t="s">
        <v>372</v>
      </c>
      <c r="J64" s="96" t="s">
        <v>267</v>
      </c>
      <c r="K64" s="96" t="s">
        <v>372</v>
      </c>
      <c r="L64" s="97" t="s">
        <v>373</v>
      </c>
      <c r="M64" s="98" t="s">
        <v>374</v>
      </c>
      <c r="N64" s="96" t="s">
        <v>270</v>
      </c>
      <c r="O64" s="96" t="s">
        <v>374</v>
      </c>
      <c r="P64" s="96" t="s">
        <v>270</v>
      </c>
      <c r="Q64" s="96" t="s">
        <v>374</v>
      </c>
      <c r="R64" s="97" t="s">
        <v>375</v>
      </c>
      <c r="S64" s="99"/>
    </row>
    <row r="65" customFormat="false" ht="12.75" hidden="false" customHeight="false" outlineLevel="0" collapsed="false">
      <c r="A65" s="100" t="n">
        <f aca="false">ROW(A65)-ROW($A$17)</f>
        <v>48</v>
      </c>
      <c r="B65" s="101" t="s">
        <v>376</v>
      </c>
      <c r="C65" s="102" t="s">
        <v>377</v>
      </c>
      <c r="D65" s="101"/>
      <c r="E65" s="103" t="s">
        <v>65</v>
      </c>
      <c r="F65" s="102" t="s">
        <v>266</v>
      </c>
      <c r="G65" s="104" t="s">
        <v>378</v>
      </c>
      <c r="H65" s="105" t="s">
        <v>379</v>
      </c>
      <c r="I65" s="105" t="s">
        <v>378</v>
      </c>
      <c r="J65" s="106" t="s">
        <v>379</v>
      </c>
      <c r="K65" s="106" t="s">
        <v>380</v>
      </c>
      <c r="L65" s="107" t="s">
        <v>379</v>
      </c>
      <c r="M65" s="108" t="s">
        <v>381</v>
      </c>
      <c r="N65" s="109" t="s">
        <v>382</v>
      </c>
      <c r="O65" s="109" t="s">
        <v>381</v>
      </c>
      <c r="P65" s="109" t="s">
        <v>382</v>
      </c>
      <c r="Q65" s="109" t="s">
        <v>383</v>
      </c>
      <c r="R65" s="110" t="s">
        <v>382</v>
      </c>
      <c r="S65" s="99"/>
    </row>
    <row r="66" s="88" customFormat="true" ht="63.75" hidden="false" customHeight="false" outlineLevel="0" collapsed="false">
      <c r="A66" s="90" t="n">
        <f aca="false">ROW(A66)-ROW($A$17)</f>
        <v>49</v>
      </c>
      <c r="B66" s="91" t="s">
        <v>384</v>
      </c>
      <c r="C66" s="92" t="s">
        <v>243</v>
      </c>
      <c r="D66" s="93"/>
      <c r="E66" s="94" t="s">
        <v>385</v>
      </c>
      <c r="F66" s="92" t="s">
        <v>386</v>
      </c>
      <c r="G66" s="95" t="s">
        <v>387</v>
      </c>
      <c r="H66" s="93" t="s">
        <v>388</v>
      </c>
      <c r="I66" s="93" t="s">
        <v>387</v>
      </c>
      <c r="J66" s="96" t="s">
        <v>388</v>
      </c>
      <c r="K66" s="96" t="s">
        <v>389</v>
      </c>
      <c r="L66" s="97" t="s">
        <v>390</v>
      </c>
      <c r="M66" s="98" t="s">
        <v>391</v>
      </c>
      <c r="N66" s="96" t="s">
        <v>392</v>
      </c>
      <c r="O66" s="96" t="s">
        <v>391</v>
      </c>
      <c r="P66" s="96" t="s">
        <v>392</v>
      </c>
      <c r="Q66" s="96" t="s">
        <v>393</v>
      </c>
      <c r="R66" s="97" t="s">
        <v>394</v>
      </c>
      <c r="S66" s="99"/>
    </row>
    <row r="67" customFormat="false" ht="204" hidden="false" customHeight="false" outlineLevel="0" collapsed="false">
      <c r="A67" s="100" t="n">
        <f aca="false">ROW(A67)-ROW($A$17)</f>
        <v>50</v>
      </c>
      <c r="B67" s="101" t="s">
        <v>395</v>
      </c>
      <c r="C67" s="102" t="s">
        <v>243</v>
      </c>
      <c r="D67" s="101"/>
      <c r="E67" s="103" t="s">
        <v>65</v>
      </c>
      <c r="F67" s="102" t="s">
        <v>396</v>
      </c>
      <c r="G67" s="104" t="s">
        <v>397</v>
      </c>
      <c r="H67" s="105" t="s">
        <v>398</v>
      </c>
      <c r="I67" s="105" t="s">
        <v>397</v>
      </c>
      <c r="J67" s="106" t="s">
        <v>398</v>
      </c>
      <c r="K67" s="106" t="s">
        <v>399</v>
      </c>
      <c r="L67" s="107" t="s">
        <v>400</v>
      </c>
      <c r="M67" s="108" t="s">
        <v>401</v>
      </c>
      <c r="N67" s="109" t="s">
        <v>402</v>
      </c>
      <c r="O67" s="109" t="s">
        <v>401</v>
      </c>
      <c r="P67" s="109" t="s">
        <v>402</v>
      </c>
      <c r="Q67" s="109" t="s">
        <v>403</v>
      </c>
      <c r="R67" s="110" t="s">
        <v>404</v>
      </c>
      <c r="S67" s="99"/>
    </row>
    <row r="68" s="88" customFormat="true" ht="216.75" hidden="false" customHeight="false" outlineLevel="0" collapsed="false">
      <c r="A68" s="90" t="n">
        <f aca="false">ROW(A68)-ROW($A$17)</f>
        <v>51</v>
      </c>
      <c r="B68" s="91" t="s">
        <v>405</v>
      </c>
      <c r="C68" s="92" t="s">
        <v>243</v>
      </c>
      <c r="D68" s="93"/>
      <c r="E68" s="94" t="s">
        <v>406</v>
      </c>
      <c r="F68" s="92" t="s">
        <v>407</v>
      </c>
      <c r="G68" s="95" t="s">
        <v>408</v>
      </c>
      <c r="H68" s="93" t="s">
        <v>409</v>
      </c>
      <c r="I68" s="93" t="s">
        <v>408</v>
      </c>
      <c r="J68" s="96" t="s">
        <v>409</v>
      </c>
      <c r="K68" s="96" t="s">
        <v>410</v>
      </c>
      <c r="L68" s="97" t="s">
        <v>409</v>
      </c>
      <c r="M68" s="98" t="s">
        <v>411</v>
      </c>
      <c r="N68" s="96" t="s">
        <v>412</v>
      </c>
      <c r="O68" s="96" t="s">
        <v>411</v>
      </c>
      <c r="P68" s="96" t="s">
        <v>412</v>
      </c>
      <c r="Q68" s="96" t="s">
        <v>413</v>
      </c>
      <c r="R68" s="97" t="s">
        <v>412</v>
      </c>
      <c r="S68" s="99"/>
    </row>
    <row r="69" customFormat="false" ht="102" hidden="false" customHeight="false" outlineLevel="0" collapsed="false">
      <c r="A69" s="100" t="n">
        <f aca="false">ROW(A69)-ROW($A$17)</f>
        <v>52</v>
      </c>
      <c r="B69" s="101" t="s">
        <v>414</v>
      </c>
      <c r="C69" s="102" t="s">
        <v>243</v>
      </c>
      <c r="D69" s="101"/>
      <c r="E69" s="103" t="s">
        <v>415</v>
      </c>
      <c r="F69" s="102" t="s">
        <v>416</v>
      </c>
      <c r="G69" s="104" t="s">
        <v>417</v>
      </c>
      <c r="H69" s="105" t="s">
        <v>418</v>
      </c>
      <c r="I69" s="105" t="s">
        <v>417</v>
      </c>
      <c r="J69" s="106" t="s">
        <v>418</v>
      </c>
      <c r="K69" s="106" t="s">
        <v>419</v>
      </c>
      <c r="L69" s="107" t="s">
        <v>420</v>
      </c>
      <c r="M69" s="108" t="s">
        <v>421</v>
      </c>
      <c r="N69" s="109" t="s">
        <v>422</v>
      </c>
      <c r="O69" s="109" t="s">
        <v>421</v>
      </c>
      <c r="P69" s="109" t="s">
        <v>422</v>
      </c>
      <c r="Q69" s="109" t="s">
        <v>423</v>
      </c>
      <c r="R69" s="110" t="s">
        <v>424</v>
      </c>
      <c r="S69" s="99"/>
    </row>
    <row r="70" s="88" customFormat="true" ht="12.75" hidden="false" customHeight="false" outlineLevel="0" collapsed="false">
      <c r="A70" s="90" t="n">
        <f aca="false">ROW(A70)-ROW($A$17)</f>
        <v>53</v>
      </c>
      <c r="B70" s="91" t="s">
        <v>425</v>
      </c>
      <c r="C70" s="92" t="s">
        <v>426</v>
      </c>
      <c r="D70" s="93"/>
      <c r="E70" s="94" t="s">
        <v>65</v>
      </c>
      <c r="F70" s="92" t="s">
        <v>145</v>
      </c>
      <c r="G70" s="95" t="s">
        <v>351</v>
      </c>
      <c r="H70" s="93" t="s">
        <v>427</v>
      </c>
      <c r="I70" s="93" t="s">
        <v>351</v>
      </c>
      <c r="J70" s="96" t="s">
        <v>427</v>
      </c>
      <c r="K70" s="96" t="s">
        <v>428</v>
      </c>
      <c r="L70" s="97" t="s">
        <v>429</v>
      </c>
      <c r="M70" s="98" t="s">
        <v>354</v>
      </c>
      <c r="N70" s="96" t="s">
        <v>430</v>
      </c>
      <c r="O70" s="96" t="s">
        <v>354</v>
      </c>
      <c r="P70" s="96" t="s">
        <v>430</v>
      </c>
      <c r="Q70" s="96" t="s">
        <v>431</v>
      </c>
      <c r="R70" s="97" t="s">
        <v>432</v>
      </c>
      <c r="S70" s="99"/>
    </row>
    <row r="71" customFormat="false" ht="12.75" hidden="false" customHeight="false" outlineLevel="0" collapsed="false">
      <c r="A71" s="100" t="n">
        <f aca="false">ROW(A71)-ROW($A$17)</f>
        <v>54</v>
      </c>
      <c r="B71" s="101" t="s">
        <v>433</v>
      </c>
      <c r="C71" s="102" t="s">
        <v>434</v>
      </c>
      <c r="D71" s="101"/>
      <c r="E71" s="103" t="s">
        <v>90</v>
      </c>
      <c r="F71" s="102" t="s">
        <v>266</v>
      </c>
      <c r="G71" s="104" t="s">
        <v>435</v>
      </c>
      <c r="H71" s="105" t="s">
        <v>436</v>
      </c>
      <c r="I71" s="105" t="s">
        <v>435</v>
      </c>
      <c r="J71" s="106" t="s">
        <v>436</v>
      </c>
      <c r="K71" s="106" t="s">
        <v>437</v>
      </c>
      <c r="L71" s="107" t="s">
        <v>438</v>
      </c>
      <c r="M71" s="108" t="s">
        <v>439</v>
      </c>
      <c r="N71" s="109" t="s">
        <v>440</v>
      </c>
      <c r="O71" s="109" t="s">
        <v>439</v>
      </c>
      <c r="P71" s="109" t="s">
        <v>440</v>
      </c>
      <c r="Q71" s="109" t="s">
        <v>441</v>
      </c>
      <c r="R71" s="110" t="s">
        <v>442</v>
      </c>
      <c r="S71" s="99"/>
    </row>
    <row r="72" s="88" customFormat="true" ht="25.5" hidden="false" customHeight="false" outlineLevel="0" collapsed="false">
      <c r="A72" s="90" t="n">
        <f aca="false">ROW(A72)-ROW($A$17)</f>
        <v>55</v>
      </c>
      <c r="B72" s="91" t="s">
        <v>443</v>
      </c>
      <c r="C72" s="92" t="s">
        <v>444</v>
      </c>
      <c r="D72" s="93"/>
      <c r="E72" s="94" t="s">
        <v>90</v>
      </c>
      <c r="F72" s="92" t="s">
        <v>79</v>
      </c>
      <c r="G72" s="95" t="s">
        <v>445</v>
      </c>
      <c r="H72" s="93" t="s">
        <v>446</v>
      </c>
      <c r="I72" s="93" t="s">
        <v>447</v>
      </c>
      <c r="J72" s="96" t="s">
        <v>446</v>
      </c>
      <c r="K72" s="96" t="s">
        <v>447</v>
      </c>
      <c r="L72" s="97" t="s">
        <v>446</v>
      </c>
      <c r="M72" s="98" t="s">
        <v>448</v>
      </c>
      <c r="N72" s="96" t="s">
        <v>449</v>
      </c>
      <c r="O72" s="96" t="s">
        <v>450</v>
      </c>
      <c r="P72" s="96" t="s">
        <v>449</v>
      </c>
      <c r="Q72" s="96" t="s">
        <v>450</v>
      </c>
      <c r="R72" s="97" t="s">
        <v>449</v>
      </c>
      <c r="S72" s="99"/>
    </row>
    <row r="73" customFormat="false" ht="12.75" hidden="false" customHeight="false" outlineLevel="0" collapsed="false">
      <c r="A73" s="100" t="n">
        <f aca="false">ROW(A73)-ROW($A$17)</f>
        <v>56</v>
      </c>
      <c r="B73" s="101" t="s">
        <v>451</v>
      </c>
      <c r="C73" s="102" t="s">
        <v>452</v>
      </c>
      <c r="D73" s="101"/>
      <c r="E73" s="103" t="s">
        <v>65</v>
      </c>
      <c r="F73" s="102" t="s">
        <v>266</v>
      </c>
      <c r="G73" s="104" t="s">
        <v>453</v>
      </c>
      <c r="H73" s="105" t="s">
        <v>454</v>
      </c>
      <c r="I73" s="105" t="s">
        <v>455</v>
      </c>
      <c r="J73" s="106" t="s">
        <v>456</v>
      </c>
      <c r="K73" s="106" t="s">
        <v>457</v>
      </c>
      <c r="L73" s="107" t="s">
        <v>458</v>
      </c>
      <c r="M73" s="108" t="s">
        <v>459</v>
      </c>
      <c r="N73" s="109" t="s">
        <v>460</v>
      </c>
      <c r="O73" s="109" t="s">
        <v>461</v>
      </c>
      <c r="P73" s="109" t="s">
        <v>462</v>
      </c>
      <c r="Q73" s="109" t="s">
        <v>463</v>
      </c>
      <c r="R73" s="110" t="s">
        <v>464</v>
      </c>
      <c r="S73" s="99"/>
    </row>
    <row r="74" s="88" customFormat="true" ht="12.75" hidden="false" customHeight="false" outlineLevel="0" collapsed="false">
      <c r="A74" s="90" t="n">
        <f aca="false">ROW(A74)-ROW($A$17)</f>
        <v>57</v>
      </c>
      <c r="B74" s="91" t="s">
        <v>465</v>
      </c>
      <c r="C74" s="92" t="s">
        <v>466</v>
      </c>
      <c r="D74" s="93"/>
      <c r="E74" s="94" t="s">
        <v>90</v>
      </c>
      <c r="F74" s="92" t="s">
        <v>145</v>
      </c>
      <c r="G74" s="95" t="s">
        <v>467</v>
      </c>
      <c r="H74" s="93" t="s">
        <v>436</v>
      </c>
      <c r="I74" s="93" t="s">
        <v>468</v>
      </c>
      <c r="J74" s="96" t="s">
        <v>436</v>
      </c>
      <c r="K74" s="96" t="s">
        <v>469</v>
      </c>
      <c r="L74" s="97" t="s">
        <v>470</v>
      </c>
      <c r="M74" s="98" t="s">
        <v>471</v>
      </c>
      <c r="N74" s="96" t="s">
        <v>440</v>
      </c>
      <c r="O74" s="96" t="s">
        <v>472</v>
      </c>
      <c r="P74" s="96" t="s">
        <v>440</v>
      </c>
      <c r="Q74" s="96" t="s">
        <v>473</v>
      </c>
      <c r="R74" s="97" t="s">
        <v>474</v>
      </c>
      <c r="S74" s="99"/>
    </row>
    <row r="75" customFormat="false" ht="12.75" hidden="false" customHeight="false" outlineLevel="0" collapsed="false">
      <c r="A75" s="100" t="n">
        <f aca="false">ROW(A75)-ROW($A$17)</f>
        <v>58</v>
      </c>
      <c r="B75" s="101" t="s">
        <v>475</v>
      </c>
      <c r="C75" s="102" t="s">
        <v>476</v>
      </c>
      <c r="D75" s="101"/>
      <c r="E75" s="103" t="s">
        <v>90</v>
      </c>
      <c r="F75" s="102" t="s">
        <v>79</v>
      </c>
      <c r="G75" s="104" t="s">
        <v>477</v>
      </c>
      <c r="H75" s="105" t="s">
        <v>446</v>
      </c>
      <c r="I75" s="105" t="s">
        <v>478</v>
      </c>
      <c r="J75" s="106" t="s">
        <v>446</v>
      </c>
      <c r="K75" s="106" t="s">
        <v>478</v>
      </c>
      <c r="L75" s="107" t="s">
        <v>446</v>
      </c>
      <c r="M75" s="108" t="s">
        <v>479</v>
      </c>
      <c r="N75" s="109" t="s">
        <v>449</v>
      </c>
      <c r="O75" s="109" t="s">
        <v>480</v>
      </c>
      <c r="P75" s="109" t="s">
        <v>449</v>
      </c>
      <c r="Q75" s="109" t="s">
        <v>480</v>
      </c>
      <c r="R75" s="110" t="s">
        <v>449</v>
      </c>
      <c r="S75" s="99"/>
    </row>
    <row r="76" s="88" customFormat="true" ht="89.25" hidden="false" customHeight="false" outlineLevel="0" collapsed="false">
      <c r="A76" s="90" t="n">
        <f aca="false">ROW(A76)-ROW($A$17)</f>
        <v>59</v>
      </c>
      <c r="B76" s="91" t="s">
        <v>481</v>
      </c>
      <c r="C76" s="92" t="s">
        <v>482</v>
      </c>
      <c r="D76" s="93"/>
      <c r="E76" s="94" t="s">
        <v>90</v>
      </c>
      <c r="F76" s="92" t="s">
        <v>483</v>
      </c>
      <c r="G76" s="95" t="s">
        <v>484</v>
      </c>
      <c r="H76" s="93" t="s">
        <v>485</v>
      </c>
      <c r="I76" s="93" t="s">
        <v>484</v>
      </c>
      <c r="J76" s="96" t="s">
        <v>485</v>
      </c>
      <c r="K76" s="96" t="s">
        <v>486</v>
      </c>
      <c r="L76" s="97" t="s">
        <v>487</v>
      </c>
      <c r="M76" s="98" t="s">
        <v>488</v>
      </c>
      <c r="N76" s="96" t="s">
        <v>489</v>
      </c>
      <c r="O76" s="96" t="s">
        <v>488</v>
      </c>
      <c r="P76" s="96" t="s">
        <v>489</v>
      </c>
      <c r="Q76" s="96" t="s">
        <v>490</v>
      </c>
      <c r="R76" s="97" t="s">
        <v>491</v>
      </c>
      <c r="S76" s="99"/>
    </row>
    <row r="77" customFormat="false" ht="242.25" hidden="false" customHeight="false" outlineLevel="0" collapsed="false">
      <c r="A77" s="100" t="n">
        <f aca="false">ROW(A77)-ROW($A$17)</f>
        <v>60</v>
      </c>
      <c r="B77" s="101" t="s">
        <v>492</v>
      </c>
      <c r="C77" s="102" t="s">
        <v>493</v>
      </c>
      <c r="D77" s="101"/>
      <c r="E77" s="103" t="s">
        <v>90</v>
      </c>
      <c r="F77" s="102" t="s">
        <v>494</v>
      </c>
      <c r="G77" s="104" t="s">
        <v>495</v>
      </c>
      <c r="H77" s="105" t="s">
        <v>496</v>
      </c>
      <c r="I77" s="105" t="s">
        <v>495</v>
      </c>
      <c r="J77" s="106" t="s">
        <v>496</v>
      </c>
      <c r="K77" s="106" t="s">
        <v>497</v>
      </c>
      <c r="L77" s="107" t="s">
        <v>498</v>
      </c>
      <c r="M77" s="108" t="s">
        <v>499</v>
      </c>
      <c r="N77" s="109" t="s">
        <v>500</v>
      </c>
      <c r="O77" s="109" t="s">
        <v>499</v>
      </c>
      <c r="P77" s="109" t="s">
        <v>500</v>
      </c>
      <c r="Q77" s="109" t="s">
        <v>501</v>
      </c>
      <c r="R77" s="110" t="s">
        <v>502</v>
      </c>
      <c r="S77" s="99"/>
    </row>
    <row r="78" s="88" customFormat="true" ht="25.5" hidden="false" customHeight="false" outlineLevel="0" collapsed="false">
      <c r="A78" s="90" t="n">
        <f aca="false">ROW(A78)-ROW($A$17)</f>
        <v>61</v>
      </c>
      <c r="B78" s="91" t="s">
        <v>503</v>
      </c>
      <c r="C78" s="92" t="s">
        <v>504</v>
      </c>
      <c r="D78" s="93"/>
      <c r="E78" s="94" t="s">
        <v>90</v>
      </c>
      <c r="F78" s="92" t="s">
        <v>145</v>
      </c>
      <c r="G78" s="95" t="s">
        <v>505</v>
      </c>
      <c r="H78" s="93" t="s">
        <v>506</v>
      </c>
      <c r="I78" s="93" t="s">
        <v>505</v>
      </c>
      <c r="J78" s="96" t="s">
        <v>506</v>
      </c>
      <c r="K78" s="96" t="s">
        <v>507</v>
      </c>
      <c r="L78" s="97" t="s">
        <v>508</v>
      </c>
      <c r="M78" s="98" t="s">
        <v>509</v>
      </c>
      <c r="N78" s="96" t="s">
        <v>510</v>
      </c>
      <c r="O78" s="96" t="s">
        <v>509</v>
      </c>
      <c r="P78" s="96" t="s">
        <v>510</v>
      </c>
      <c r="Q78" s="96" t="s">
        <v>511</v>
      </c>
      <c r="R78" s="97" t="s">
        <v>512</v>
      </c>
      <c r="S78" s="99"/>
    </row>
    <row r="79" customFormat="false" ht="51" hidden="false" customHeight="false" outlineLevel="0" collapsed="false">
      <c r="A79" s="100" t="n">
        <f aca="false">ROW(A79)-ROW($A$17)</f>
        <v>62</v>
      </c>
      <c r="B79" s="101" t="s">
        <v>513</v>
      </c>
      <c r="C79" s="102" t="s">
        <v>514</v>
      </c>
      <c r="D79" s="101"/>
      <c r="E79" s="103" t="s">
        <v>65</v>
      </c>
      <c r="F79" s="102" t="s">
        <v>515</v>
      </c>
      <c r="G79" s="104" t="s">
        <v>516</v>
      </c>
      <c r="H79" s="105" t="s">
        <v>517</v>
      </c>
      <c r="I79" s="105" t="s">
        <v>518</v>
      </c>
      <c r="J79" s="106" t="s">
        <v>519</v>
      </c>
      <c r="K79" s="106" t="s">
        <v>516</v>
      </c>
      <c r="L79" s="107" t="s">
        <v>517</v>
      </c>
      <c r="M79" s="108" t="s">
        <v>520</v>
      </c>
      <c r="N79" s="109" t="s">
        <v>521</v>
      </c>
      <c r="O79" s="109" t="s">
        <v>522</v>
      </c>
      <c r="P79" s="109" t="s">
        <v>523</v>
      </c>
      <c r="Q79" s="109" t="s">
        <v>520</v>
      </c>
      <c r="R79" s="110" t="s">
        <v>521</v>
      </c>
      <c r="S79" s="99"/>
    </row>
    <row r="80" s="88" customFormat="true" ht="76.5" hidden="false" customHeight="false" outlineLevel="0" collapsed="false">
      <c r="A80" s="90" t="n">
        <f aca="false">ROW(A80)-ROW($A$17)</f>
        <v>63</v>
      </c>
      <c r="B80" s="91" t="s">
        <v>524</v>
      </c>
      <c r="C80" s="92" t="s">
        <v>525</v>
      </c>
      <c r="D80" s="93"/>
      <c r="E80" s="94" t="s">
        <v>526</v>
      </c>
      <c r="F80" s="92" t="s">
        <v>527</v>
      </c>
      <c r="G80" s="95" t="s">
        <v>528</v>
      </c>
      <c r="H80" s="93" t="s">
        <v>529</v>
      </c>
      <c r="I80" s="93" t="s">
        <v>528</v>
      </c>
      <c r="J80" s="96" t="s">
        <v>529</v>
      </c>
      <c r="K80" s="96" t="s">
        <v>528</v>
      </c>
      <c r="L80" s="97" t="s">
        <v>529</v>
      </c>
      <c r="M80" s="98" t="s">
        <v>530</v>
      </c>
      <c r="N80" s="96" t="s">
        <v>531</v>
      </c>
      <c r="O80" s="96" t="s">
        <v>530</v>
      </c>
      <c r="P80" s="96" t="s">
        <v>531</v>
      </c>
      <c r="Q80" s="96" t="s">
        <v>530</v>
      </c>
      <c r="R80" s="97" t="s">
        <v>531</v>
      </c>
      <c r="S80" s="99"/>
    </row>
    <row r="81" customFormat="false" ht="25.5" hidden="false" customHeight="false" outlineLevel="0" collapsed="false">
      <c r="A81" s="100" t="n">
        <f aca="false">ROW(A81)-ROW($A$17)</f>
        <v>64</v>
      </c>
      <c r="B81" s="101" t="s">
        <v>532</v>
      </c>
      <c r="C81" s="102" t="s">
        <v>426</v>
      </c>
      <c r="D81" s="101"/>
      <c r="E81" s="103" t="s">
        <v>65</v>
      </c>
      <c r="F81" s="102" t="s">
        <v>66</v>
      </c>
      <c r="G81" s="104" t="s">
        <v>533</v>
      </c>
      <c r="H81" s="105" t="s">
        <v>534</v>
      </c>
      <c r="I81" s="105" t="s">
        <v>533</v>
      </c>
      <c r="J81" s="106" t="s">
        <v>534</v>
      </c>
      <c r="K81" s="106" t="s">
        <v>535</v>
      </c>
      <c r="L81" s="107" t="s">
        <v>536</v>
      </c>
      <c r="M81" s="108" t="s">
        <v>537</v>
      </c>
      <c r="N81" s="109" t="s">
        <v>538</v>
      </c>
      <c r="O81" s="109" t="s">
        <v>537</v>
      </c>
      <c r="P81" s="109" t="s">
        <v>538</v>
      </c>
      <c r="Q81" s="109" t="s">
        <v>539</v>
      </c>
      <c r="R81" s="110" t="s">
        <v>540</v>
      </c>
      <c r="S81" s="99"/>
    </row>
    <row r="82" s="88" customFormat="true" ht="12.75" hidden="false" customHeight="false" outlineLevel="0" collapsed="false">
      <c r="A82" s="90" t="n">
        <f aca="false">ROW(A82)-ROW($A$17)</f>
        <v>65</v>
      </c>
      <c r="B82" s="91" t="s">
        <v>541</v>
      </c>
      <c r="C82" s="92" t="s">
        <v>542</v>
      </c>
      <c r="D82" s="93"/>
      <c r="E82" s="94" t="s">
        <v>65</v>
      </c>
      <c r="F82" s="92" t="s">
        <v>79</v>
      </c>
      <c r="G82" s="95" t="s">
        <v>543</v>
      </c>
      <c r="H82" s="93" t="s">
        <v>544</v>
      </c>
      <c r="I82" s="93" t="s">
        <v>543</v>
      </c>
      <c r="J82" s="96" t="s">
        <v>544</v>
      </c>
      <c r="K82" s="96" t="s">
        <v>545</v>
      </c>
      <c r="L82" s="97" t="s">
        <v>544</v>
      </c>
      <c r="M82" s="98" t="s">
        <v>546</v>
      </c>
      <c r="N82" s="96" t="s">
        <v>547</v>
      </c>
      <c r="O82" s="96" t="s">
        <v>546</v>
      </c>
      <c r="P82" s="96" t="s">
        <v>547</v>
      </c>
      <c r="Q82" s="96" t="s">
        <v>548</v>
      </c>
      <c r="R82" s="97" t="s">
        <v>547</v>
      </c>
      <c r="S82" s="99"/>
    </row>
    <row r="83" customFormat="false" ht="25.5" hidden="false" customHeight="false" outlineLevel="0" collapsed="false">
      <c r="A83" s="100" t="n">
        <f aca="false">ROW(A83)-ROW($A$17)</f>
        <v>66</v>
      </c>
      <c r="B83" s="101" t="s">
        <v>549</v>
      </c>
      <c r="C83" s="102" t="s">
        <v>542</v>
      </c>
      <c r="D83" s="101"/>
      <c r="E83" s="103" t="s">
        <v>65</v>
      </c>
      <c r="F83" s="102" t="s">
        <v>266</v>
      </c>
      <c r="G83" s="104" t="s">
        <v>550</v>
      </c>
      <c r="H83" s="105" t="s">
        <v>201</v>
      </c>
      <c r="I83" s="105" t="s">
        <v>550</v>
      </c>
      <c r="J83" s="106" t="s">
        <v>201</v>
      </c>
      <c r="K83" s="106" t="s">
        <v>551</v>
      </c>
      <c r="L83" s="107" t="s">
        <v>201</v>
      </c>
      <c r="M83" s="108" t="s">
        <v>552</v>
      </c>
      <c r="N83" s="109" t="s">
        <v>203</v>
      </c>
      <c r="O83" s="109" t="s">
        <v>552</v>
      </c>
      <c r="P83" s="109" t="s">
        <v>203</v>
      </c>
      <c r="Q83" s="109" t="s">
        <v>553</v>
      </c>
      <c r="R83" s="110" t="s">
        <v>203</v>
      </c>
      <c r="S83" s="99"/>
    </row>
    <row r="84" s="88" customFormat="true" ht="25.5" hidden="false" customHeight="false" outlineLevel="0" collapsed="false">
      <c r="A84" s="90" t="n">
        <f aca="false">ROW(A84)-ROW($A$17)</f>
        <v>67</v>
      </c>
      <c r="B84" s="91" t="s">
        <v>554</v>
      </c>
      <c r="C84" s="92" t="s">
        <v>542</v>
      </c>
      <c r="D84" s="93"/>
      <c r="E84" s="94" t="s">
        <v>65</v>
      </c>
      <c r="F84" s="92" t="s">
        <v>555</v>
      </c>
      <c r="G84" s="95" t="s">
        <v>556</v>
      </c>
      <c r="H84" s="93" t="s">
        <v>557</v>
      </c>
      <c r="I84" s="93" t="s">
        <v>556</v>
      </c>
      <c r="J84" s="96" t="s">
        <v>557</v>
      </c>
      <c r="K84" s="96" t="s">
        <v>558</v>
      </c>
      <c r="L84" s="97" t="s">
        <v>557</v>
      </c>
      <c r="M84" s="98" t="s">
        <v>559</v>
      </c>
      <c r="N84" s="96" t="s">
        <v>560</v>
      </c>
      <c r="O84" s="96" t="s">
        <v>559</v>
      </c>
      <c r="P84" s="96" t="s">
        <v>560</v>
      </c>
      <c r="Q84" s="96" t="s">
        <v>561</v>
      </c>
      <c r="R84" s="97" t="s">
        <v>560</v>
      </c>
      <c r="S84" s="99"/>
    </row>
    <row r="85" customFormat="false" ht="25.5" hidden="false" customHeight="false" outlineLevel="0" collapsed="false">
      <c r="A85" s="100" t="n">
        <f aca="false">ROW(A85)-ROW($A$17)</f>
        <v>68</v>
      </c>
      <c r="B85" s="101" t="s">
        <v>562</v>
      </c>
      <c r="C85" s="102" t="s">
        <v>563</v>
      </c>
      <c r="D85" s="101"/>
      <c r="E85" s="103" t="s">
        <v>90</v>
      </c>
      <c r="F85" s="102" t="s">
        <v>564</v>
      </c>
      <c r="G85" s="104" t="s">
        <v>565</v>
      </c>
      <c r="H85" s="105" t="s">
        <v>566</v>
      </c>
      <c r="I85" s="105" t="s">
        <v>565</v>
      </c>
      <c r="J85" s="106" t="s">
        <v>566</v>
      </c>
      <c r="K85" s="106" t="s">
        <v>567</v>
      </c>
      <c r="L85" s="107" t="s">
        <v>568</v>
      </c>
      <c r="M85" s="108" t="s">
        <v>569</v>
      </c>
      <c r="N85" s="109" t="s">
        <v>570</v>
      </c>
      <c r="O85" s="109" t="s">
        <v>569</v>
      </c>
      <c r="P85" s="109" t="s">
        <v>570</v>
      </c>
      <c r="Q85" s="109" t="s">
        <v>571</v>
      </c>
      <c r="R85" s="110" t="s">
        <v>572</v>
      </c>
      <c r="S85" s="99"/>
    </row>
    <row r="86" s="88" customFormat="true" ht="12.75" hidden="false" customHeight="false" outlineLevel="0" collapsed="false">
      <c r="A86" s="90" t="n">
        <f aca="false">ROW(A86)-ROW($A$17)</f>
        <v>69</v>
      </c>
      <c r="B86" s="91" t="s">
        <v>573</v>
      </c>
      <c r="C86" s="92" t="s">
        <v>574</v>
      </c>
      <c r="D86" s="93"/>
      <c r="E86" s="94" t="s">
        <v>90</v>
      </c>
      <c r="F86" s="92" t="s">
        <v>79</v>
      </c>
      <c r="G86" s="95" t="s">
        <v>378</v>
      </c>
      <c r="H86" s="93" t="s">
        <v>575</v>
      </c>
      <c r="I86" s="93" t="s">
        <v>378</v>
      </c>
      <c r="J86" s="96" t="s">
        <v>575</v>
      </c>
      <c r="K86" s="96" t="s">
        <v>576</v>
      </c>
      <c r="L86" s="97" t="s">
        <v>575</v>
      </c>
      <c r="M86" s="98" t="s">
        <v>381</v>
      </c>
      <c r="N86" s="96" t="s">
        <v>577</v>
      </c>
      <c r="O86" s="96" t="s">
        <v>381</v>
      </c>
      <c r="P86" s="96" t="s">
        <v>577</v>
      </c>
      <c r="Q86" s="96" t="s">
        <v>578</v>
      </c>
      <c r="R86" s="97" t="s">
        <v>577</v>
      </c>
      <c r="S86" s="99"/>
    </row>
    <row r="87" customFormat="false" ht="12.75" hidden="false" customHeight="false" outlineLevel="0" collapsed="false">
      <c r="A87" s="100" t="n">
        <f aca="false">ROW(A87)-ROW($A$17)</f>
        <v>70</v>
      </c>
      <c r="B87" s="101" t="s">
        <v>579</v>
      </c>
      <c r="C87" s="102" t="s">
        <v>580</v>
      </c>
      <c r="D87" s="101"/>
      <c r="E87" s="103" t="s">
        <v>90</v>
      </c>
      <c r="F87" s="102" t="s">
        <v>145</v>
      </c>
      <c r="G87" s="104" t="s">
        <v>581</v>
      </c>
      <c r="H87" s="105" t="s">
        <v>582</v>
      </c>
      <c r="I87" s="105" t="s">
        <v>581</v>
      </c>
      <c r="J87" s="106" t="s">
        <v>582</v>
      </c>
      <c r="K87" s="106" t="s">
        <v>581</v>
      </c>
      <c r="L87" s="107" t="s">
        <v>583</v>
      </c>
      <c r="M87" s="108" t="s">
        <v>584</v>
      </c>
      <c r="N87" s="109" t="s">
        <v>585</v>
      </c>
      <c r="O87" s="109" t="s">
        <v>584</v>
      </c>
      <c r="P87" s="109" t="s">
        <v>585</v>
      </c>
      <c r="Q87" s="109" t="s">
        <v>584</v>
      </c>
      <c r="R87" s="110" t="s">
        <v>586</v>
      </c>
      <c r="S87" s="99"/>
    </row>
    <row r="88" s="88" customFormat="true" ht="25.5" hidden="false" customHeight="false" outlineLevel="0" collapsed="false">
      <c r="A88" s="90" t="n">
        <f aca="false">ROW(A88)-ROW($A$17)</f>
        <v>71</v>
      </c>
      <c r="B88" s="91" t="s">
        <v>587</v>
      </c>
      <c r="C88" s="92" t="s">
        <v>575</v>
      </c>
      <c r="D88" s="93"/>
      <c r="E88" s="94" t="s">
        <v>65</v>
      </c>
      <c r="F88" s="92" t="s">
        <v>79</v>
      </c>
      <c r="G88" s="95" t="s">
        <v>588</v>
      </c>
      <c r="H88" s="93" t="s">
        <v>589</v>
      </c>
      <c r="I88" s="93" t="s">
        <v>588</v>
      </c>
      <c r="J88" s="96" t="s">
        <v>589</v>
      </c>
      <c r="K88" s="96" t="s">
        <v>590</v>
      </c>
      <c r="L88" s="97" t="s">
        <v>589</v>
      </c>
      <c r="M88" s="98" t="s">
        <v>591</v>
      </c>
      <c r="N88" s="96" t="s">
        <v>592</v>
      </c>
      <c r="O88" s="96" t="s">
        <v>591</v>
      </c>
      <c r="P88" s="96" t="s">
        <v>592</v>
      </c>
      <c r="Q88" s="96" t="s">
        <v>593</v>
      </c>
      <c r="R88" s="97" t="s">
        <v>592</v>
      </c>
      <c r="S88" s="99"/>
    </row>
    <row r="89" customFormat="false" ht="12.75" hidden="false" customHeight="false" outlineLevel="0" collapsed="false">
      <c r="A89" s="100" t="n">
        <f aca="false">ROW(A89)-ROW($A$17)</f>
        <v>72</v>
      </c>
      <c r="B89" s="101" t="s">
        <v>594</v>
      </c>
      <c r="C89" s="102" t="s">
        <v>371</v>
      </c>
      <c r="D89" s="101"/>
      <c r="E89" s="103" t="s">
        <v>90</v>
      </c>
      <c r="F89" s="102" t="s">
        <v>266</v>
      </c>
      <c r="G89" s="104" t="s">
        <v>595</v>
      </c>
      <c r="H89" s="105" t="s">
        <v>596</v>
      </c>
      <c r="I89" s="105" t="s">
        <v>595</v>
      </c>
      <c r="J89" s="106" t="s">
        <v>596</v>
      </c>
      <c r="K89" s="106" t="s">
        <v>597</v>
      </c>
      <c r="L89" s="107" t="s">
        <v>596</v>
      </c>
      <c r="M89" s="108" t="s">
        <v>598</v>
      </c>
      <c r="N89" s="109" t="s">
        <v>599</v>
      </c>
      <c r="O89" s="109" t="s">
        <v>598</v>
      </c>
      <c r="P89" s="109" t="s">
        <v>599</v>
      </c>
      <c r="Q89" s="109" t="s">
        <v>600</v>
      </c>
      <c r="R89" s="110" t="s">
        <v>599</v>
      </c>
      <c r="S89" s="99"/>
    </row>
    <row r="90" s="88" customFormat="true" ht="12.75" hidden="false" customHeight="false" outlineLevel="0" collapsed="false">
      <c r="A90" s="90" t="n">
        <f aca="false">ROW(A90)-ROW($A$17)</f>
        <v>73</v>
      </c>
      <c r="B90" s="91" t="s">
        <v>601</v>
      </c>
      <c r="C90" s="92" t="s">
        <v>371</v>
      </c>
      <c r="D90" s="93"/>
      <c r="E90" s="94" t="s">
        <v>90</v>
      </c>
      <c r="F90" s="92" t="s">
        <v>145</v>
      </c>
      <c r="G90" s="95" t="s">
        <v>602</v>
      </c>
      <c r="H90" s="93" t="s">
        <v>245</v>
      </c>
      <c r="I90" s="93" t="s">
        <v>602</v>
      </c>
      <c r="J90" s="96" t="s">
        <v>245</v>
      </c>
      <c r="K90" s="96" t="s">
        <v>602</v>
      </c>
      <c r="L90" s="97" t="s">
        <v>603</v>
      </c>
      <c r="M90" s="98" t="s">
        <v>604</v>
      </c>
      <c r="N90" s="96" t="s">
        <v>248</v>
      </c>
      <c r="O90" s="96" t="s">
        <v>604</v>
      </c>
      <c r="P90" s="96" t="s">
        <v>248</v>
      </c>
      <c r="Q90" s="96" t="s">
        <v>604</v>
      </c>
      <c r="R90" s="97" t="s">
        <v>605</v>
      </c>
      <c r="S90" s="99"/>
    </row>
    <row r="91" customFormat="false" ht="12.75" hidden="false" customHeight="false" outlineLevel="0" collapsed="false">
      <c r="A91" s="100" t="n">
        <f aca="false">ROW(A91)-ROW($A$17)</f>
        <v>74</v>
      </c>
      <c r="B91" s="101" t="s">
        <v>606</v>
      </c>
      <c r="C91" s="102" t="s">
        <v>371</v>
      </c>
      <c r="D91" s="101"/>
      <c r="E91" s="103" t="s">
        <v>90</v>
      </c>
      <c r="F91" s="102" t="s">
        <v>145</v>
      </c>
      <c r="G91" s="104" t="s">
        <v>258</v>
      </c>
      <c r="H91" s="105" t="s">
        <v>607</v>
      </c>
      <c r="I91" s="105" t="s">
        <v>258</v>
      </c>
      <c r="J91" s="106" t="s">
        <v>607</v>
      </c>
      <c r="K91" s="106" t="s">
        <v>258</v>
      </c>
      <c r="L91" s="107" t="s">
        <v>608</v>
      </c>
      <c r="M91" s="108" t="s">
        <v>261</v>
      </c>
      <c r="N91" s="109" t="s">
        <v>609</v>
      </c>
      <c r="O91" s="109" t="s">
        <v>261</v>
      </c>
      <c r="P91" s="109" t="s">
        <v>609</v>
      </c>
      <c r="Q91" s="109" t="s">
        <v>261</v>
      </c>
      <c r="R91" s="110" t="s">
        <v>610</v>
      </c>
      <c r="S91" s="99"/>
    </row>
    <row r="92" s="88" customFormat="true" ht="12.75" hidden="false" customHeight="false" outlineLevel="0" collapsed="false">
      <c r="A92" s="90" t="n">
        <f aca="false">ROW(A92)-ROW($A$17)</f>
        <v>75</v>
      </c>
      <c r="B92" s="91" t="s">
        <v>611</v>
      </c>
      <c r="C92" s="92" t="s">
        <v>612</v>
      </c>
      <c r="D92" s="93"/>
      <c r="E92" s="94" t="s">
        <v>65</v>
      </c>
      <c r="F92" s="92" t="s">
        <v>266</v>
      </c>
      <c r="G92" s="95" t="s">
        <v>613</v>
      </c>
      <c r="H92" s="93" t="s">
        <v>446</v>
      </c>
      <c r="I92" s="93" t="s">
        <v>613</v>
      </c>
      <c r="J92" s="96" t="s">
        <v>446</v>
      </c>
      <c r="K92" s="96" t="s">
        <v>614</v>
      </c>
      <c r="L92" s="97" t="s">
        <v>446</v>
      </c>
      <c r="M92" s="98" t="s">
        <v>615</v>
      </c>
      <c r="N92" s="96" t="s">
        <v>449</v>
      </c>
      <c r="O92" s="96" t="s">
        <v>615</v>
      </c>
      <c r="P92" s="96" t="s">
        <v>449</v>
      </c>
      <c r="Q92" s="96" t="s">
        <v>616</v>
      </c>
      <c r="R92" s="97" t="s">
        <v>449</v>
      </c>
      <c r="S92" s="99"/>
    </row>
    <row r="93" customFormat="false" ht="25.5" hidden="false" customHeight="false" outlineLevel="0" collapsed="false">
      <c r="A93" s="100" t="n">
        <f aca="false">ROW(A93)-ROW($A$17)</f>
        <v>76</v>
      </c>
      <c r="B93" s="101" t="s">
        <v>617</v>
      </c>
      <c r="C93" s="102" t="s">
        <v>371</v>
      </c>
      <c r="D93" s="101"/>
      <c r="E93" s="103" t="s">
        <v>65</v>
      </c>
      <c r="F93" s="102" t="s">
        <v>66</v>
      </c>
      <c r="G93" s="104" t="s">
        <v>618</v>
      </c>
      <c r="H93" s="105" t="s">
        <v>619</v>
      </c>
      <c r="I93" s="105" t="s">
        <v>618</v>
      </c>
      <c r="J93" s="106" t="s">
        <v>619</v>
      </c>
      <c r="K93" s="106" t="s">
        <v>618</v>
      </c>
      <c r="L93" s="107" t="s">
        <v>620</v>
      </c>
      <c r="M93" s="108" t="s">
        <v>621</v>
      </c>
      <c r="N93" s="109" t="s">
        <v>622</v>
      </c>
      <c r="O93" s="109" t="s">
        <v>621</v>
      </c>
      <c r="P93" s="109" t="s">
        <v>622</v>
      </c>
      <c r="Q93" s="109" t="s">
        <v>621</v>
      </c>
      <c r="R93" s="110" t="s">
        <v>623</v>
      </c>
      <c r="S93" s="99"/>
    </row>
    <row r="94" s="88" customFormat="true" ht="12.75" hidden="false" customHeight="false" outlineLevel="0" collapsed="false">
      <c r="A94" s="90" t="n">
        <f aca="false">ROW(A94)-ROW($A$17)</f>
        <v>77</v>
      </c>
      <c r="B94" s="91" t="s">
        <v>624</v>
      </c>
      <c r="C94" s="92" t="s">
        <v>371</v>
      </c>
      <c r="D94" s="93"/>
      <c r="E94" s="94" t="s">
        <v>65</v>
      </c>
      <c r="F94" s="92" t="s">
        <v>66</v>
      </c>
      <c r="G94" s="95" t="s">
        <v>170</v>
      </c>
      <c r="H94" s="93" t="s">
        <v>103</v>
      </c>
      <c r="I94" s="93" t="s">
        <v>170</v>
      </c>
      <c r="J94" s="96" t="s">
        <v>103</v>
      </c>
      <c r="K94" s="96" t="s">
        <v>170</v>
      </c>
      <c r="L94" s="97" t="s">
        <v>625</v>
      </c>
      <c r="M94" s="98" t="s">
        <v>172</v>
      </c>
      <c r="N94" s="96" t="s">
        <v>108</v>
      </c>
      <c r="O94" s="96" t="s">
        <v>172</v>
      </c>
      <c r="P94" s="96" t="s">
        <v>108</v>
      </c>
      <c r="Q94" s="96" t="s">
        <v>172</v>
      </c>
      <c r="R94" s="97" t="s">
        <v>626</v>
      </c>
      <c r="S94" s="99"/>
    </row>
    <row r="95" customFormat="false" ht="25.5" hidden="false" customHeight="false" outlineLevel="0" collapsed="false">
      <c r="A95" s="100" t="n">
        <f aca="false">ROW(A95)-ROW($A$17)</f>
        <v>78</v>
      </c>
      <c r="B95" s="101" t="s">
        <v>627</v>
      </c>
      <c r="C95" s="102" t="s">
        <v>628</v>
      </c>
      <c r="D95" s="101"/>
      <c r="E95" s="103" t="s">
        <v>65</v>
      </c>
      <c r="F95" s="102" t="s">
        <v>66</v>
      </c>
      <c r="G95" s="104" t="s">
        <v>629</v>
      </c>
      <c r="H95" s="105" t="s">
        <v>630</v>
      </c>
      <c r="I95" s="105" t="s">
        <v>631</v>
      </c>
      <c r="J95" s="106" t="s">
        <v>630</v>
      </c>
      <c r="K95" s="106" t="s">
        <v>629</v>
      </c>
      <c r="L95" s="107" t="s">
        <v>632</v>
      </c>
      <c r="M95" s="108" t="s">
        <v>633</v>
      </c>
      <c r="N95" s="109" t="s">
        <v>634</v>
      </c>
      <c r="O95" s="109" t="s">
        <v>633</v>
      </c>
      <c r="P95" s="109" t="s">
        <v>634</v>
      </c>
      <c r="Q95" s="109" t="s">
        <v>633</v>
      </c>
      <c r="R95" s="110" t="s">
        <v>635</v>
      </c>
      <c r="S95" s="99"/>
    </row>
    <row r="96" s="88" customFormat="true" ht="38.25" hidden="false" customHeight="false" outlineLevel="0" collapsed="false">
      <c r="A96" s="90" t="n">
        <f aca="false">ROW(A96)-ROW($A$17)</f>
        <v>79</v>
      </c>
      <c r="B96" s="91" t="s">
        <v>636</v>
      </c>
      <c r="C96" s="92" t="s">
        <v>628</v>
      </c>
      <c r="D96" s="93"/>
      <c r="E96" s="94" t="s">
        <v>65</v>
      </c>
      <c r="F96" s="92" t="s">
        <v>637</v>
      </c>
      <c r="G96" s="95" t="s">
        <v>638</v>
      </c>
      <c r="H96" s="93" t="s">
        <v>639</v>
      </c>
      <c r="I96" s="93" t="s">
        <v>638</v>
      </c>
      <c r="J96" s="96" t="s">
        <v>639</v>
      </c>
      <c r="K96" s="96" t="s">
        <v>640</v>
      </c>
      <c r="L96" s="97" t="s">
        <v>641</v>
      </c>
      <c r="M96" s="98" t="s">
        <v>642</v>
      </c>
      <c r="N96" s="96" t="s">
        <v>643</v>
      </c>
      <c r="O96" s="96" t="s">
        <v>642</v>
      </c>
      <c r="P96" s="96" t="s">
        <v>643</v>
      </c>
      <c r="Q96" s="96" t="s">
        <v>644</v>
      </c>
      <c r="R96" s="97" t="s">
        <v>645</v>
      </c>
      <c r="S96" s="99"/>
    </row>
    <row r="97" customFormat="false" ht="51" hidden="false" customHeight="false" outlineLevel="0" collapsed="false">
      <c r="A97" s="100" t="n">
        <f aca="false">ROW(A97)-ROW($A$17)</f>
        <v>80</v>
      </c>
      <c r="B97" s="101" t="s">
        <v>646</v>
      </c>
      <c r="C97" s="102" t="s">
        <v>575</v>
      </c>
      <c r="D97" s="101"/>
      <c r="E97" s="103" t="s">
        <v>90</v>
      </c>
      <c r="F97" s="102" t="s">
        <v>145</v>
      </c>
      <c r="G97" s="104" t="s">
        <v>647</v>
      </c>
      <c r="H97" s="105" t="s">
        <v>648</v>
      </c>
      <c r="I97" s="105" t="s">
        <v>647</v>
      </c>
      <c r="J97" s="106" t="s">
        <v>648</v>
      </c>
      <c r="K97" s="106" t="s">
        <v>647</v>
      </c>
      <c r="L97" s="107" t="s">
        <v>649</v>
      </c>
      <c r="M97" s="108" t="s">
        <v>650</v>
      </c>
      <c r="N97" s="109" t="s">
        <v>651</v>
      </c>
      <c r="O97" s="109" t="s">
        <v>650</v>
      </c>
      <c r="P97" s="109" t="s">
        <v>651</v>
      </c>
      <c r="Q97" s="109" t="s">
        <v>650</v>
      </c>
      <c r="R97" s="110" t="s">
        <v>652</v>
      </c>
      <c r="S97" s="99"/>
    </row>
    <row r="98" s="88" customFormat="true" ht="51" hidden="false" customHeight="false" outlineLevel="0" collapsed="false">
      <c r="A98" s="90" t="n">
        <f aca="false">ROW(A98)-ROW($A$17)</f>
        <v>81</v>
      </c>
      <c r="B98" s="91" t="s">
        <v>653</v>
      </c>
      <c r="C98" s="92" t="s">
        <v>243</v>
      </c>
      <c r="D98" s="93"/>
      <c r="E98" s="94" t="s">
        <v>65</v>
      </c>
      <c r="F98" s="92" t="s">
        <v>266</v>
      </c>
      <c r="G98" s="95" t="s">
        <v>321</v>
      </c>
      <c r="H98" s="93" t="s">
        <v>654</v>
      </c>
      <c r="I98" s="93" t="s">
        <v>321</v>
      </c>
      <c r="J98" s="96" t="s">
        <v>654</v>
      </c>
      <c r="K98" s="96" t="s">
        <v>655</v>
      </c>
      <c r="L98" s="97" t="s">
        <v>654</v>
      </c>
      <c r="M98" s="98" t="s">
        <v>324</v>
      </c>
      <c r="N98" s="96" t="s">
        <v>656</v>
      </c>
      <c r="O98" s="96" t="s">
        <v>324</v>
      </c>
      <c r="P98" s="96" t="s">
        <v>656</v>
      </c>
      <c r="Q98" s="96" t="s">
        <v>657</v>
      </c>
      <c r="R98" s="97" t="s">
        <v>656</v>
      </c>
      <c r="S98" s="99"/>
    </row>
    <row r="99" customFormat="false" ht="51" hidden="false" customHeight="false" outlineLevel="0" collapsed="false">
      <c r="A99" s="100" t="n">
        <f aca="false">ROW(A99)-ROW($A$17)</f>
        <v>82</v>
      </c>
      <c r="B99" s="101" t="s">
        <v>658</v>
      </c>
      <c r="C99" s="102" t="s">
        <v>371</v>
      </c>
      <c r="D99" s="101"/>
      <c r="E99" s="103" t="s">
        <v>65</v>
      </c>
      <c r="F99" s="102" t="s">
        <v>659</v>
      </c>
      <c r="G99" s="104" t="s">
        <v>660</v>
      </c>
      <c r="H99" s="105" t="s">
        <v>654</v>
      </c>
      <c r="I99" s="105" t="s">
        <v>660</v>
      </c>
      <c r="J99" s="106" t="s">
        <v>654</v>
      </c>
      <c r="K99" s="106" t="s">
        <v>660</v>
      </c>
      <c r="L99" s="107" t="s">
        <v>661</v>
      </c>
      <c r="M99" s="108" t="s">
        <v>662</v>
      </c>
      <c r="N99" s="109" t="s">
        <v>656</v>
      </c>
      <c r="O99" s="109" t="s">
        <v>662</v>
      </c>
      <c r="P99" s="109" t="s">
        <v>656</v>
      </c>
      <c r="Q99" s="109" t="s">
        <v>662</v>
      </c>
      <c r="R99" s="110" t="s">
        <v>663</v>
      </c>
      <c r="S99" s="99"/>
    </row>
    <row r="100" s="88" customFormat="true" ht="76.5" hidden="false" customHeight="false" outlineLevel="0" collapsed="false">
      <c r="A100" s="90" t="n">
        <f aca="false">ROW(A100)-ROW($A$17)</f>
        <v>83</v>
      </c>
      <c r="B100" s="91" t="s">
        <v>664</v>
      </c>
      <c r="C100" s="92" t="s">
        <v>580</v>
      </c>
      <c r="D100" s="93"/>
      <c r="E100" s="94" t="s">
        <v>665</v>
      </c>
      <c r="F100" s="92" t="s">
        <v>666</v>
      </c>
      <c r="G100" s="95" t="s">
        <v>667</v>
      </c>
      <c r="H100" s="93" t="s">
        <v>668</v>
      </c>
      <c r="I100" s="93" t="s">
        <v>667</v>
      </c>
      <c r="J100" s="96" t="s">
        <v>668</v>
      </c>
      <c r="K100" s="96" t="s">
        <v>669</v>
      </c>
      <c r="L100" s="97" t="s">
        <v>670</v>
      </c>
      <c r="M100" s="98" t="s">
        <v>671</v>
      </c>
      <c r="N100" s="96" t="s">
        <v>672</v>
      </c>
      <c r="O100" s="96" t="s">
        <v>671</v>
      </c>
      <c r="P100" s="96" t="s">
        <v>672</v>
      </c>
      <c r="Q100" s="96" t="s">
        <v>673</v>
      </c>
      <c r="R100" s="97" t="s">
        <v>674</v>
      </c>
      <c r="S100" s="99"/>
    </row>
    <row r="101" customFormat="false" ht="12.75" hidden="false" customHeight="false" outlineLevel="0" collapsed="false">
      <c r="A101" s="100" t="n">
        <f aca="false">ROW(A101)-ROW($A$17)</f>
        <v>84</v>
      </c>
      <c r="B101" s="101" t="s">
        <v>675</v>
      </c>
      <c r="C101" s="102" t="s">
        <v>580</v>
      </c>
      <c r="D101" s="101"/>
      <c r="E101" s="103" t="s">
        <v>90</v>
      </c>
      <c r="F101" s="102" t="s">
        <v>66</v>
      </c>
      <c r="G101" s="104" t="s">
        <v>134</v>
      </c>
      <c r="H101" s="105" t="s">
        <v>134</v>
      </c>
      <c r="I101" s="105" t="s">
        <v>134</v>
      </c>
      <c r="J101" s="106" t="s">
        <v>134</v>
      </c>
      <c r="K101" s="106" t="s">
        <v>134</v>
      </c>
      <c r="L101" s="107" t="s">
        <v>676</v>
      </c>
      <c r="M101" s="108" t="s">
        <v>139</v>
      </c>
      <c r="N101" s="109" t="s">
        <v>139</v>
      </c>
      <c r="O101" s="109" t="s">
        <v>139</v>
      </c>
      <c r="P101" s="109" t="s">
        <v>139</v>
      </c>
      <c r="Q101" s="109" t="s">
        <v>139</v>
      </c>
      <c r="R101" s="110" t="s">
        <v>677</v>
      </c>
      <c r="S101" s="99"/>
    </row>
    <row r="102" s="88" customFormat="true" ht="12.75" hidden="false" customHeight="false" outlineLevel="0" collapsed="false">
      <c r="A102" s="90" t="n">
        <f aca="false">ROW(A102)-ROW($A$17)</f>
        <v>85</v>
      </c>
      <c r="B102" s="91" t="s">
        <v>678</v>
      </c>
      <c r="C102" s="92" t="s">
        <v>371</v>
      </c>
      <c r="D102" s="93"/>
      <c r="E102" s="94" t="s">
        <v>90</v>
      </c>
      <c r="F102" s="92" t="s">
        <v>145</v>
      </c>
      <c r="G102" s="95" t="s">
        <v>146</v>
      </c>
      <c r="H102" s="93" t="s">
        <v>679</v>
      </c>
      <c r="I102" s="93" t="s">
        <v>146</v>
      </c>
      <c r="J102" s="96" t="s">
        <v>679</v>
      </c>
      <c r="K102" s="96" t="s">
        <v>146</v>
      </c>
      <c r="L102" s="97" t="s">
        <v>680</v>
      </c>
      <c r="M102" s="98" t="s">
        <v>149</v>
      </c>
      <c r="N102" s="96" t="s">
        <v>681</v>
      </c>
      <c r="O102" s="96" t="s">
        <v>149</v>
      </c>
      <c r="P102" s="96" t="s">
        <v>681</v>
      </c>
      <c r="Q102" s="96" t="s">
        <v>149</v>
      </c>
      <c r="R102" s="97" t="s">
        <v>682</v>
      </c>
      <c r="S102" s="99"/>
    </row>
    <row r="103" customFormat="false" ht="12.75" hidden="false" customHeight="false" outlineLevel="0" collapsed="false">
      <c r="A103" s="100" t="n">
        <f aca="false">ROW(A103)-ROW($A$17)</f>
        <v>86</v>
      </c>
      <c r="B103" s="101" t="s">
        <v>683</v>
      </c>
      <c r="C103" s="102" t="s">
        <v>371</v>
      </c>
      <c r="D103" s="101"/>
      <c r="E103" s="103" t="s">
        <v>90</v>
      </c>
      <c r="F103" s="102" t="s">
        <v>266</v>
      </c>
      <c r="G103" s="104" t="s">
        <v>684</v>
      </c>
      <c r="H103" s="105" t="s">
        <v>685</v>
      </c>
      <c r="I103" s="105" t="s">
        <v>684</v>
      </c>
      <c r="J103" s="106" t="s">
        <v>685</v>
      </c>
      <c r="K103" s="106" t="s">
        <v>686</v>
      </c>
      <c r="L103" s="107" t="s">
        <v>685</v>
      </c>
      <c r="M103" s="108" t="s">
        <v>687</v>
      </c>
      <c r="N103" s="109" t="s">
        <v>688</v>
      </c>
      <c r="O103" s="109" t="s">
        <v>687</v>
      </c>
      <c r="P103" s="109" t="s">
        <v>688</v>
      </c>
      <c r="Q103" s="109" t="s">
        <v>689</v>
      </c>
      <c r="R103" s="110" t="s">
        <v>688</v>
      </c>
      <c r="S103" s="99"/>
    </row>
    <row r="104" s="88" customFormat="true" ht="12.75" hidden="false" customHeight="false" outlineLevel="0" collapsed="false">
      <c r="A104" s="90" t="n">
        <f aca="false">ROW(A104)-ROW($A$17)</f>
        <v>87</v>
      </c>
      <c r="B104" s="91" t="s">
        <v>690</v>
      </c>
      <c r="C104" s="92" t="s">
        <v>575</v>
      </c>
      <c r="D104" s="93"/>
      <c r="E104" s="94" t="s">
        <v>90</v>
      </c>
      <c r="F104" s="92" t="s">
        <v>266</v>
      </c>
      <c r="G104" s="95" t="s">
        <v>691</v>
      </c>
      <c r="H104" s="93" t="s">
        <v>692</v>
      </c>
      <c r="I104" s="93" t="s">
        <v>691</v>
      </c>
      <c r="J104" s="96" t="s">
        <v>692</v>
      </c>
      <c r="K104" s="96" t="s">
        <v>693</v>
      </c>
      <c r="L104" s="97" t="s">
        <v>692</v>
      </c>
      <c r="M104" s="98" t="s">
        <v>694</v>
      </c>
      <c r="N104" s="96" t="s">
        <v>695</v>
      </c>
      <c r="O104" s="96" t="s">
        <v>694</v>
      </c>
      <c r="P104" s="96" t="s">
        <v>695</v>
      </c>
      <c r="Q104" s="96" t="s">
        <v>696</v>
      </c>
      <c r="R104" s="97" t="s">
        <v>695</v>
      </c>
      <c r="S104" s="99"/>
    </row>
    <row r="105" customFormat="false" ht="89.25" hidden="false" customHeight="false" outlineLevel="0" collapsed="false">
      <c r="A105" s="100" t="n">
        <f aca="false">ROW(A105)-ROW($A$17)</f>
        <v>88</v>
      </c>
      <c r="B105" s="101" t="s">
        <v>697</v>
      </c>
      <c r="C105" s="102" t="s">
        <v>377</v>
      </c>
      <c r="D105" s="101"/>
      <c r="E105" s="103" t="s">
        <v>698</v>
      </c>
      <c r="F105" s="102" t="s">
        <v>699</v>
      </c>
      <c r="G105" s="104" t="s">
        <v>700</v>
      </c>
      <c r="H105" s="105" t="s">
        <v>701</v>
      </c>
      <c r="I105" s="105" t="s">
        <v>700</v>
      </c>
      <c r="J105" s="106" t="s">
        <v>701</v>
      </c>
      <c r="K105" s="106" t="s">
        <v>702</v>
      </c>
      <c r="L105" s="107" t="s">
        <v>703</v>
      </c>
      <c r="M105" s="108" t="s">
        <v>704</v>
      </c>
      <c r="N105" s="109" t="s">
        <v>705</v>
      </c>
      <c r="O105" s="109" t="s">
        <v>704</v>
      </c>
      <c r="P105" s="109" t="s">
        <v>705</v>
      </c>
      <c r="Q105" s="109" t="s">
        <v>706</v>
      </c>
      <c r="R105" s="110" t="s">
        <v>707</v>
      </c>
      <c r="S105" s="99"/>
    </row>
    <row r="106" s="88" customFormat="true" ht="12.75" hidden="false" customHeight="false" outlineLevel="0" collapsed="false">
      <c r="A106" s="90" t="n">
        <f aca="false">ROW(A106)-ROW($A$17)</f>
        <v>89</v>
      </c>
      <c r="B106" s="91" t="s">
        <v>708</v>
      </c>
      <c r="C106" s="92" t="s">
        <v>371</v>
      </c>
      <c r="D106" s="93"/>
      <c r="E106" s="94" t="s">
        <v>90</v>
      </c>
      <c r="F106" s="92" t="s">
        <v>145</v>
      </c>
      <c r="G106" s="95" t="s">
        <v>351</v>
      </c>
      <c r="H106" s="93" t="s">
        <v>582</v>
      </c>
      <c r="I106" s="93" t="s">
        <v>351</v>
      </c>
      <c r="J106" s="96" t="s">
        <v>582</v>
      </c>
      <c r="K106" s="96" t="s">
        <v>351</v>
      </c>
      <c r="L106" s="97" t="s">
        <v>709</v>
      </c>
      <c r="M106" s="98" t="s">
        <v>354</v>
      </c>
      <c r="N106" s="96" t="s">
        <v>585</v>
      </c>
      <c r="O106" s="96" t="s">
        <v>354</v>
      </c>
      <c r="P106" s="96" t="s">
        <v>585</v>
      </c>
      <c r="Q106" s="96" t="s">
        <v>354</v>
      </c>
      <c r="R106" s="97" t="s">
        <v>710</v>
      </c>
      <c r="S106" s="99"/>
    </row>
    <row r="107" customFormat="false" ht="191.25" hidden="false" customHeight="false" outlineLevel="0" collapsed="false">
      <c r="A107" s="100" t="n">
        <f aca="false">ROW(A107)-ROW($A$17)</f>
        <v>90</v>
      </c>
      <c r="B107" s="101" t="s">
        <v>711</v>
      </c>
      <c r="C107" s="102" t="s">
        <v>371</v>
      </c>
      <c r="D107" s="101"/>
      <c r="E107" s="103" t="s">
        <v>712</v>
      </c>
      <c r="F107" s="102" t="s">
        <v>713</v>
      </c>
      <c r="G107" s="104" t="s">
        <v>714</v>
      </c>
      <c r="H107" s="105" t="s">
        <v>715</v>
      </c>
      <c r="I107" s="105" t="s">
        <v>714</v>
      </c>
      <c r="J107" s="106" t="s">
        <v>715</v>
      </c>
      <c r="K107" s="106" t="s">
        <v>716</v>
      </c>
      <c r="L107" s="107" t="s">
        <v>717</v>
      </c>
      <c r="M107" s="108" t="s">
        <v>718</v>
      </c>
      <c r="N107" s="109" t="s">
        <v>719</v>
      </c>
      <c r="O107" s="109" t="s">
        <v>718</v>
      </c>
      <c r="P107" s="109" t="s">
        <v>719</v>
      </c>
      <c r="Q107" s="109" t="s">
        <v>720</v>
      </c>
      <c r="R107" s="110" t="s">
        <v>721</v>
      </c>
      <c r="S107" s="99"/>
    </row>
    <row r="108" s="88" customFormat="true" ht="51.75" hidden="false" customHeight="false" outlineLevel="0" collapsed="false">
      <c r="A108" s="90" t="n">
        <f aca="false">ROW(A108)-ROW($A$17)</f>
        <v>91</v>
      </c>
      <c r="B108" s="91" t="s">
        <v>722</v>
      </c>
      <c r="C108" s="92" t="s">
        <v>371</v>
      </c>
      <c r="D108" s="93"/>
      <c r="E108" s="94" t="s">
        <v>723</v>
      </c>
      <c r="F108" s="92" t="s">
        <v>724</v>
      </c>
      <c r="G108" s="95" t="s">
        <v>725</v>
      </c>
      <c r="H108" s="93" t="s">
        <v>726</v>
      </c>
      <c r="I108" s="93" t="s">
        <v>725</v>
      </c>
      <c r="J108" s="96" t="s">
        <v>726</v>
      </c>
      <c r="K108" s="96" t="s">
        <v>727</v>
      </c>
      <c r="L108" s="97" t="s">
        <v>728</v>
      </c>
      <c r="M108" s="98" t="s">
        <v>729</v>
      </c>
      <c r="N108" s="96" t="s">
        <v>730</v>
      </c>
      <c r="O108" s="96" t="s">
        <v>729</v>
      </c>
      <c r="P108" s="96" t="s">
        <v>730</v>
      </c>
      <c r="Q108" s="96" t="s">
        <v>731</v>
      </c>
      <c r="R108" s="97" t="s">
        <v>732</v>
      </c>
      <c r="S108" s="99"/>
    </row>
    <row r="109" customFormat="false" ht="13.5" hidden="false" customHeight="false" outlineLevel="0" collapsed="false">
      <c r="A109" s="111"/>
      <c r="B109" s="112"/>
      <c r="C109" s="113"/>
      <c r="D109" s="114"/>
      <c r="E109" s="114"/>
      <c r="F109" s="114"/>
      <c r="G109" s="113"/>
      <c r="H109" s="115"/>
      <c r="I109" s="115"/>
      <c r="J109" s="116"/>
      <c r="K109" s="116"/>
      <c r="L109" s="116"/>
      <c r="M109" s="117"/>
      <c r="N109" s="117"/>
      <c r="O109" s="117"/>
      <c r="P109" s="117"/>
      <c r="Q109" s="117"/>
      <c r="R109" s="117"/>
      <c r="S109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4-03-12T21:36:41Z</dcterms:modified>
  <cp:revision>0</cp:revision>
  <dc:subject/>
  <dc:title/>
</cp:coreProperties>
</file>